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829">
  <si>
    <t xml:space="preserve">Financial Sector</t>
  </si>
  <si>
    <t xml:space="preserve">القطاع المالي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Banks Sector</t>
  </si>
  <si>
    <t xml:space="preserve">قطاع البنوك</t>
  </si>
  <si>
    <t xml:space="preserve">عدد الأسهم المدرجة</t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Foreign Currencies Translation </t>
  </si>
  <si>
    <t xml:space="preserve">فروقات ترجمة عملات أجنبية</t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Universities and Research Train Fees</t>
  </si>
  <si>
    <t xml:space="preserve">رسوم الجامعات والبحث العلمي وصندوق التعليم</t>
  </si>
  <si>
    <t xml:space="preserve">Differences in Exchange</t>
  </si>
  <si>
    <t xml:space="preserve">فرق عملات أجنبية</t>
  </si>
  <si>
    <t xml:space="preserve">ISLAMIC BANKS</t>
  </si>
  <si>
    <t xml:space="preserve">البنوك الاسلامية</t>
  </si>
  <si>
    <t xml:space="preserve">Cash and Balances at Central Bank</t>
  </si>
  <si>
    <t xml:space="preserve">نقد و أرصدة لدى البنك المركزي</t>
  </si>
  <si>
    <t xml:space="preserve">Balances with Banks and Financial Institutions</t>
  </si>
  <si>
    <t xml:space="preserve">أرصدة لدى بنوك ومؤسسات مصرفية</t>
  </si>
  <si>
    <t xml:space="preserve">International wakala investments</t>
  </si>
  <si>
    <t xml:space="preserve">استثمارات وكالة دولية</t>
  </si>
  <si>
    <t xml:space="preserve">Investments Accounts at Banks and Banking Institutions</t>
  </si>
  <si>
    <t xml:space="preserve">حسابات استثمار لدى بنوك ومؤسسات مصرفية</t>
  </si>
  <si>
    <t xml:space="preserve">Deferred sales receivables and other receivables - net</t>
  </si>
  <si>
    <r>
      <rPr>
        <sz val="12"/>
        <color rgb="FF000080"/>
        <rFont val="Arial"/>
        <family val="0"/>
        <charset val="178"/>
      </rPr>
      <t xml:space="preserve">ذمم البيوع المؤجلة والذمم الأخرى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بالصافي</t>
    </r>
  </si>
  <si>
    <t xml:space="preserve">Deferred sales receivables through the income statement</t>
  </si>
  <si>
    <t xml:space="preserve">ذمم البيوع المؤجلة من خلال قائمة الدخل</t>
  </si>
  <si>
    <t xml:space="preserve">Ijara asses - Net</t>
  </si>
  <si>
    <t xml:space="preserve">موجودات اجارة منتهية بالتمليك</t>
  </si>
  <si>
    <t xml:space="preserve">Finance Investments (Finances-Net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استثمارات التمويلية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تمويلات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بالصافي</t>
    </r>
  </si>
  <si>
    <t xml:space="preserve">Financial assets at fair value through OCI</t>
  </si>
  <si>
    <t xml:space="preserve">موجودات مالية بالقيمة العادلة من خلال حقوق المساهمين</t>
  </si>
  <si>
    <t xml:space="preserve">Financial assets at fair value through the joint investments accounts holders equity</t>
  </si>
  <si>
    <t xml:space="preserve">موجودات مالية بالقيمة العادلة من خلال أصحاب حسابات الاستثمار المشترك</t>
  </si>
  <si>
    <t xml:space="preserve">Financial assets at amortized cost - net</t>
  </si>
  <si>
    <r>
      <rPr>
        <sz val="12"/>
        <color rgb="FF000080"/>
        <rFont val="Arial"/>
        <family val="0"/>
        <charset val="178"/>
      </rPr>
      <t xml:space="preserve">موجودات مالية بالتكلفة المطفأ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بالصافي </t>
    </r>
  </si>
  <si>
    <t xml:space="preserve">Financial assets at fair value through profit or loss</t>
  </si>
  <si>
    <t xml:space="preserve">موجودات مالية بالقيمة العادلة من خلال قائمة الدخل </t>
  </si>
  <si>
    <t xml:space="preserve">Qard Hassan loans - net</t>
  </si>
  <si>
    <t xml:space="preserve">قروض حسنة بالصافي</t>
  </si>
  <si>
    <t xml:space="preserve">Real Estate investments</t>
  </si>
  <si>
    <t xml:space="preserve">استثمارات في عقارات</t>
  </si>
  <si>
    <t xml:space="preserve">Local wakala investments</t>
  </si>
  <si>
    <t xml:space="preserve">استثمارات وكالة محلية</t>
  </si>
  <si>
    <t xml:space="preserve">Fixed assets - net</t>
  </si>
  <si>
    <t xml:space="preserve">ممتلكات ومعدات بالصافي</t>
  </si>
  <si>
    <t xml:space="preserve">Intangible assets</t>
  </si>
  <si>
    <r>
      <rPr>
        <sz val="12"/>
        <color rgb="FF000080"/>
        <rFont val="Arial"/>
        <family val="0"/>
        <charset val="178"/>
      </rPr>
      <t xml:space="preserve">موجودات غير ملموسة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بالصافي</t>
    </r>
  </si>
  <si>
    <t xml:space="preserve">Deferred Tax Assets - self and joint</t>
  </si>
  <si>
    <t xml:space="preserve">Other_Assets</t>
  </si>
  <si>
    <t xml:space="preserve">Banks and financial institutions deposits</t>
  </si>
  <si>
    <t xml:space="preserve">حسابات البنوك والمؤسسات المصرفية</t>
  </si>
  <si>
    <t xml:space="preserve">Customers current accounts</t>
  </si>
  <si>
    <t xml:space="preserve">حسابات العملاء الجارية</t>
  </si>
  <si>
    <t xml:space="preserve">accounts payable</t>
  </si>
  <si>
    <t xml:space="preserve">ذمم دائنة</t>
  </si>
  <si>
    <t xml:space="preserve">Other Provisions</t>
  </si>
  <si>
    <t xml:space="preserve">مخصصات أخرى</t>
  </si>
  <si>
    <t xml:space="preserve">Income tax provisions</t>
  </si>
  <si>
    <t xml:space="preserve">مخصص ضريبة الدخل</t>
  </si>
  <si>
    <t xml:space="preserve">Deferred Tax Liabilities</t>
  </si>
  <si>
    <t xml:space="preserve">Unrestricted Investments Accounts Holders Equity</t>
  </si>
  <si>
    <t xml:space="preserve">حقوق أصحاب حسابات الاستثمار المشترك</t>
  </si>
  <si>
    <t xml:space="preserve">Unrestricted investment accounts</t>
  </si>
  <si>
    <t xml:space="preserve">حسابات الاستثمار المطلقة</t>
  </si>
  <si>
    <t xml:space="preserve">Investment Accounts Holders Reserve-Subsidiaries &amp; Affiliates</t>
  </si>
  <si>
    <t xml:space="preserve">احتياطي أصحاب حسابات الاستثمار في شركات تابعة وحليفة</t>
  </si>
  <si>
    <t xml:space="preserve">Fair Value reserve-Net</t>
  </si>
  <si>
    <t xml:space="preserve">احتياطي القيمة العادلة</t>
  </si>
  <si>
    <t xml:space="preserve">Deferred tax liabilities</t>
  </si>
  <si>
    <t xml:space="preserve">Total Unrestricted Investment Accounts Holders Equity</t>
  </si>
  <si>
    <t xml:space="preserve">مجموع حقوق أصحاب حسابات الاستثمار المشترك</t>
  </si>
  <si>
    <t xml:space="preserve">Investment Risks Fund</t>
  </si>
  <si>
    <t xml:space="preserve">صندوق مواجهة مخاطر الاستثمار المشترك</t>
  </si>
  <si>
    <t xml:space="preserve">Provision for Income Tax on Investment Risks Fund</t>
  </si>
  <si>
    <t xml:space="preserve">مخصص ضريبة دخل صندوق مواجهة مخاطر الاستثمار</t>
  </si>
  <si>
    <t xml:space="preserve">(Paid-up) Capital</t>
  </si>
  <si>
    <r>
      <rPr>
        <sz val="12"/>
        <color rgb="FF000080"/>
        <rFont val="Arial"/>
        <family val="0"/>
        <charset val="178"/>
      </rPr>
      <t xml:space="preserve">رأس المال المدفوع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مكتتب ب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Statutory Reserve</t>
  </si>
  <si>
    <t xml:space="preserve">احتياطي اختياري</t>
  </si>
  <si>
    <t xml:space="preserve">General Banking risks reserve</t>
  </si>
  <si>
    <t xml:space="preserve">احتياطي مخاطر مصرفية عامة</t>
  </si>
  <si>
    <t xml:space="preserve">احتياطات أخرى</t>
  </si>
  <si>
    <t xml:space="preserve">Issuance Premuim</t>
  </si>
  <si>
    <t xml:space="preserve">علاوة اصدار</t>
  </si>
  <si>
    <t xml:space="preserve">Treasury </t>
  </si>
  <si>
    <t xml:space="preserve">Foreign Currencies Translation</t>
  </si>
  <si>
    <t xml:space="preserve">Fair Value reserve - net</t>
  </si>
  <si>
    <r>
      <rPr>
        <sz val="12"/>
        <color rgb="FF000080"/>
        <rFont val="Arial"/>
        <family val="0"/>
        <charset val="178"/>
      </rPr>
      <t xml:space="preserve">احتياطي القيمة العادل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بالصافي</t>
    </r>
  </si>
  <si>
    <t xml:space="preserve">Retained Earning (losses)</t>
  </si>
  <si>
    <r>
      <rPr>
        <sz val="12"/>
        <color rgb="FF000080"/>
        <rFont val="Arial"/>
        <family val="0"/>
        <charset val="178"/>
      </rPr>
      <t xml:space="preserve">الأرباح المدور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 المتراكمة 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shareholders equity</t>
  </si>
  <si>
    <t xml:space="preserve">Non-controlling interest</t>
  </si>
  <si>
    <t xml:space="preserve">حقوق غير المسيطرين</t>
  </si>
  <si>
    <t xml:space="preserve">Total liabilities,unrestricted investment accounts holders equity,Non_controlling interest and shareholders equity</t>
  </si>
  <si>
    <t xml:space="preserve">مجموع المطلوبات وحقوق أصحاب حسابات الاستثمار المشترك وحقوق المساهمين وحقوق غير مسيطرين</t>
  </si>
  <si>
    <t xml:space="preserve">Joint Deferred sales revenues</t>
  </si>
  <si>
    <t xml:space="preserve">ايرادات البيوع المؤجلة</t>
  </si>
  <si>
    <t xml:space="preserve">Financing revenues</t>
  </si>
  <si>
    <t xml:space="preserve">ايرادات الاستثمارات التمويلية</t>
  </si>
  <si>
    <t xml:space="preserve">Profits of financial assets at fair value through the joint investment accounts holders equity</t>
  </si>
  <si>
    <t xml:space="preserve">أرباح موجودات مالية من خلال أصحاب حسابات الاستثمار المشترك</t>
  </si>
  <si>
    <t xml:space="preserve">Profit from financial assets at fair value through unrestricted investment accounts</t>
  </si>
  <si>
    <t xml:space="preserve">أرباح موجودات مالية بالقيمة العادلة من خلال قائمة الدخل</t>
  </si>
  <si>
    <t xml:space="preserve">Financial assets at amortized cost revenues</t>
  </si>
  <si>
    <t xml:space="preserve">ايرادات موجودات مالية بالتكلفة المطفأة</t>
  </si>
  <si>
    <t xml:space="preserve">Share of funds involved in investment from the profits distributed by Affiliates and subsidiaries</t>
  </si>
  <si>
    <t xml:space="preserve">حصة أموال داخلة من أرباح شركات تابعة وحليفة</t>
  </si>
  <si>
    <t xml:space="preserve">Real Estate Revenues</t>
  </si>
  <si>
    <r>
      <rPr>
        <sz val="12"/>
        <color rgb="FF000080"/>
        <rFont val="Arial"/>
        <family val="0"/>
        <charset val="178"/>
      </rPr>
      <t xml:space="preserve">صافي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يرادات عقارات</t>
    </r>
  </si>
  <si>
    <t xml:space="preserve">Ijara Assets Revenues</t>
  </si>
  <si>
    <t xml:space="preserve">ايرادات موجودات اجارة منتهية بالتمليك</t>
  </si>
  <si>
    <t xml:space="preserve">Local wakala investments profits</t>
  </si>
  <si>
    <t xml:space="preserve">أرباح استثمارات وكالة محلية</t>
  </si>
  <si>
    <t xml:space="preserve">International wakala investments profits</t>
  </si>
  <si>
    <t xml:space="preserve">أرباح استثمارات وكالة دولية</t>
  </si>
  <si>
    <t xml:space="preserve">Revenues of other investments</t>
  </si>
  <si>
    <t xml:space="preserve">ايردات استثمارات أخرى</t>
  </si>
  <si>
    <t xml:space="preserve">Foreign currency profit(loss)</t>
  </si>
  <si>
    <r>
      <rPr>
        <sz val="12"/>
        <color rgb="FF000080"/>
        <rFont val="Arial"/>
        <family val="0"/>
        <charset val="178"/>
      </rPr>
      <t xml:space="preserve">صافي أ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عملات الأجنبية</t>
    </r>
  </si>
  <si>
    <t xml:space="preserve">Net Business Results of Subsidiaries</t>
  </si>
  <si>
    <t xml:space="preserve">صافي نتائج أعمال الشركات التابعة</t>
  </si>
  <si>
    <t xml:space="preserve">Share of funds involved in investment from the profits of affiliates</t>
  </si>
  <si>
    <t xml:space="preserve">حصة الأموال الداخلة في الاستثمار من أرباح الشركات الحليفة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 </t>
    </r>
  </si>
  <si>
    <t xml:space="preserve">Total joint unrestricted investment accounts revenues</t>
  </si>
  <si>
    <t xml:space="preserve">اجمالي ايرادات حسابات الاستثمار المشترك</t>
  </si>
  <si>
    <t xml:space="preserve">Unrestricted investment accounts holders share</t>
  </si>
  <si>
    <t xml:space="preserve">حصة أصحاب حسابات الاستثمار المشترك المطلقة</t>
  </si>
  <si>
    <t xml:space="preserve">Unrestricted investment accounts holders share of the net business results of subsidiaries</t>
  </si>
  <si>
    <t xml:space="preserve">حصة أصحاب حسابات استثمار مطلقة من شركات تابعة</t>
  </si>
  <si>
    <t xml:space="preserve">Non-Controlling interests share of the net business results of subsidiaries</t>
  </si>
  <si>
    <t xml:space="preserve">حصة حقوق غير السيطرين من شركات تابعة</t>
  </si>
  <si>
    <t xml:space="preserve">share of funds involved in investment from the profits of affiliates</t>
  </si>
  <si>
    <t xml:space="preserve">Investment risks fund share</t>
  </si>
  <si>
    <t xml:space="preserve">حصة صندوق مواجهة مخاطر الاستثمار</t>
  </si>
  <si>
    <t xml:space="preserve">Profit Reserves Payback()</t>
  </si>
  <si>
    <r>
      <rPr>
        <sz val="12"/>
        <color rgb="FF000080"/>
        <rFont val="Arial"/>
        <family val="0"/>
        <charset val="178"/>
      </rPr>
      <t xml:space="preserve">المستر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قتطع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ن احتياطي معدل الأرباح</t>
    </r>
  </si>
  <si>
    <t xml:space="preserve">Banks share of unrestricted investment accounts revenues as Mudareb and Rab Mal</t>
  </si>
  <si>
    <t xml:space="preserve">حصة البنك من ايرادات حسابات الاستثمار المشترك بصفته مضارباً ورب مال</t>
  </si>
  <si>
    <t xml:space="preserve">Banks self-owned revenues</t>
  </si>
  <si>
    <t xml:space="preserve">ايرادات البنك الذاتية</t>
  </si>
  <si>
    <t xml:space="preserve">Banks share in restricted investment accounts revenues as Mudareb</t>
  </si>
  <si>
    <t xml:space="preserve">حصة البنك من ايرادات الاستثمارات المقيدة بصفته مضارباً</t>
  </si>
  <si>
    <t xml:space="preserve">Banks share in restricted investment accounts revenues as Wakeel</t>
  </si>
  <si>
    <t xml:space="preserve">حصة البنك من ايرادات الاستثمارات المقيدة بصفته وكيلاً</t>
  </si>
  <si>
    <t xml:space="preserve">Foreig currency revenues</t>
  </si>
  <si>
    <t xml:space="preserve">أرباح العملات الأجنبية</t>
  </si>
  <si>
    <t xml:space="preserve">Banking services revenues</t>
  </si>
  <si>
    <t xml:space="preserve">ايرادات خدمات مصرفية</t>
  </si>
  <si>
    <t xml:space="preserve">Other revenues</t>
  </si>
  <si>
    <t xml:space="preserve">Total income</t>
  </si>
  <si>
    <t xml:space="preserve">Depriciation &amp; Amortization</t>
  </si>
  <si>
    <t xml:space="preserve">استهلاكات واطفاءات</t>
  </si>
  <si>
    <t xml:space="preserve">Ijara assets depreciation</t>
  </si>
  <si>
    <t xml:space="preserve">استهلاكات موجودات اجارة منتهية بالتمليك</t>
  </si>
  <si>
    <t xml:space="preserve">Real Estate investments depreciation</t>
  </si>
  <si>
    <t xml:space="preserve">استهلاكات استثمارات في عقارات</t>
  </si>
  <si>
    <t xml:space="preserve">Impairment in deferred sales receivables</t>
  </si>
  <si>
    <t xml:space="preserve">مخصصات تدني ذمم البيوع الآجلة</t>
  </si>
  <si>
    <t xml:space="preserve">Profit for the year Before Tax</t>
  </si>
  <si>
    <t xml:space="preserve">الربح للسنة قبل الضريبة</t>
  </si>
  <si>
    <t xml:space="preserve">Income Tax</t>
  </si>
  <si>
    <t xml:space="preserve">ضريبة الدخل</t>
  </si>
  <si>
    <t xml:space="preserve">Income Tax(Previous Years)</t>
  </si>
  <si>
    <t xml:space="preserve">Universities &amp; Research Train Fees</t>
  </si>
  <si>
    <t xml:space="preserve">مكافأة أعضاء مجلس الادارة</t>
  </si>
  <si>
    <t xml:space="preserve">Net income</t>
  </si>
  <si>
    <t xml:space="preserve">ربح السنة</t>
  </si>
  <si>
    <t xml:space="preserve">Non_controlling Interest</t>
  </si>
  <si>
    <t xml:space="preserve">Pertains to Shareholders</t>
  </si>
  <si>
    <t xml:space="preserve">ربح السنة العائد لمساهمي الشركة</t>
  </si>
  <si>
    <t xml:space="preserve">Insurance Sector</t>
  </si>
  <si>
    <t xml:space="preserve">قطاع التأمين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Listed Shares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ank Term Deposits</t>
  </si>
  <si>
    <t xml:space="preserve"> ودائع لدى البنوك</t>
  </si>
  <si>
    <t xml:space="preserve">موجودات مالية بالقيمة العادلة من خلال قائمة الدخل</t>
  </si>
  <si>
    <t xml:space="preserve">Financial Assets at Fair Value Through Other Comprehensive </t>
  </si>
  <si>
    <t xml:space="preserve">Investments in subsidiaries</t>
  </si>
  <si>
    <t xml:space="preserve">Investments in associates</t>
  </si>
  <si>
    <t xml:space="preserve">استثمارات في شركات تابعة و حليفة</t>
  </si>
  <si>
    <t xml:space="preserve">Property investments</t>
  </si>
  <si>
    <t xml:space="preserve">استثمارات عقارية</t>
  </si>
  <si>
    <t xml:space="preserve">Lending</t>
  </si>
  <si>
    <t xml:space="preserve">قروض حملة بولص الحياة الأخرى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Deferred Asset Tax</t>
  </si>
  <si>
    <t xml:space="preserve">Property and Equipments</t>
  </si>
  <si>
    <t xml:space="preserve">ممتلكات و معدات صافي</t>
  </si>
  <si>
    <t xml:space="preserve">Intangable assets</t>
  </si>
  <si>
    <t xml:space="preserve">موجودات غير ملموسة</t>
  </si>
  <si>
    <t xml:space="preserve">Liabilities and Shareholders Equity</t>
  </si>
  <si>
    <t xml:space="preserve">المطلوبات و حقوق المساهمين</t>
  </si>
  <si>
    <t xml:space="preserve">Liabilities</t>
  </si>
  <si>
    <t xml:space="preserve">(المطلوبات )دينار</t>
  </si>
  <si>
    <t xml:space="preserve">Net Unearned Premium Provision</t>
  </si>
  <si>
    <t xml:space="preserve">صافي مخصص أقساط غير مكتسبة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Other Technical Provisions</t>
  </si>
  <si>
    <t xml:space="preserve">مخصصات فنية أخرى</t>
  </si>
  <si>
    <t xml:space="preserve">Total Insurance Contracts Liabilities</t>
  </si>
  <si>
    <t xml:space="preserve">مجموع مطلوبات عقود التأمين</t>
  </si>
  <si>
    <t xml:space="preserve">Banks Credits</t>
  </si>
  <si>
    <t xml:space="preserve">بنوك دائنة</t>
  </si>
  <si>
    <t xml:space="preserve">Insurance Companies Accounts Payable</t>
  </si>
  <si>
    <t xml:space="preserve">دائنون</t>
  </si>
  <si>
    <t xml:space="preserve">Acrued Expenses</t>
  </si>
  <si>
    <t xml:space="preserve">مصاريف مستحقة</t>
  </si>
  <si>
    <t xml:space="preserve">Reinsurance account payable</t>
  </si>
  <si>
    <t xml:space="preserve">ذمم معيدي التأمين الدائنة</t>
  </si>
  <si>
    <t xml:space="preserve">Sundry Provision</t>
  </si>
  <si>
    <t xml:space="preserve">مخصصات مختلفة</t>
  </si>
  <si>
    <t xml:space="preserve">Income tax provision</t>
  </si>
  <si>
    <t xml:space="preserve">Loans</t>
  </si>
  <si>
    <t xml:space="preserve">قروض</t>
  </si>
  <si>
    <t xml:space="preserve">Differed Tax Liabilities</t>
  </si>
  <si>
    <t xml:space="preserve">loans support</t>
  </si>
  <si>
    <t xml:space="preserve">قروض مساندة</t>
  </si>
  <si>
    <t xml:space="preserve">Other Payables</t>
  </si>
  <si>
    <t xml:space="preserve">ShareHolders Equity(JD)</t>
  </si>
  <si>
    <t xml:space="preserve">(حقوق المساهمين)دينار</t>
  </si>
  <si>
    <t xml:space="preserve">Paid Capital</t>
  </si>
  <si>
    <t xml:space="preserve">Compulsory Reserve</t>
  </si>
  <si>
    <t xml:space="preserve">احتياطي اجباري</t>
  </si>
  <si>
    <t xml:space="preserve">Specail reserve</t>
  </si>
  <si>
    <t xml:space="preserve">احتياطي خاص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Non Controling Interest</t>
  </si>
  <si>
    <t xml:space="preserve">Total equity</t>
  </si>
  <si>
    <t xml:space="preserve">مجموع حقوق الملكية</t>
  </si>
  <si>
    <t xml:space="preserve">Total Liabilities&amp;ShareHolders_Equity</t>
  </si>
  <si>
    <t xml:space="preserve">Total Written Premiums</t>
  </si>
  <si>
    <t xml:space="preserve">اجمالي الاقساط المكتتبة</t>
  </si>
  <si>
    <t xml:space="preserve">Reinsurance Share</t>
  </si>
  <si>
    <t xml:space="preserve">حصة معيدي التأمين</t>
  </si>
  <si>
    <t xml:space="preserve">Net Written Premiums</t>
  </si>
  <si>
    <t xml:space="preserve">صافي الاقساط المكتتبة</t>
  </si>
  <si>
    <t xml:space="preserve">Net Change Of Unearned Premiums Provision</t>
  </si>
  <si>
    <t xml:space="preserve">صافي التغير في مخصص الأقساط غير المكتسبة</t>
  </si>
  <si>
    <t xml:space="preserve">Net Change Of Mathmatical Provision</t>
  </si>
  <si>
    <t xml:space="preserve">صافي التغير في المخصص الحسابي</t>
  </si>
  <si>
    <t xml:space="preserve">Net Earned Of Written Premiums</t>
  </si>
  <si>
    <t xml:space="preserve">صافي ايرادات الاقساط المكتتبة</t>
  </si>
  <si>
    <t xml:space="preserve">Commision Received</t>
  </si>
  <si>
    <t xml:space="preserve">ايرادات العمولات</t>
  </si>
  <si>
    <t xml:space="preserve">Issuing Fees</t>
  </si>
  <si>
    <t xml:space="preserve">رسوم اصدار بوالص تأمين</t>
  </si>
  <si>
    <t xml:space="preserve">Investments Income Attributable To Underwriting</t>
  </si>
  <si>
    <t xml:space="preserve">ايرادات الاستثمار العائدة لحسابات الاكتتابات</t>
  </si>
  <si>
    <t xml:space="preserve">Other Revenues Related To Underwriting</t>
  </si>
  <si>
    <t xml:space="preserve">ايرادات أخرى خاصة بحسابات الاكتتابات</t>
  </si>
  <si>
    <t xml:space="preserve">Interest Revenue</t>
  </si>
  <si>
    <t xml:space="preserve">فوائد دائنة</t>
  </si>
  <si>
    <t xml:space="preserve">Gains (losses) from Financail Assets and Investments</t>
  </si>
  <si>
    <r>
      <rPr>
        <sz val="12"/>
        <color rgb="FF000080"/>
        <rFont val="Arial"/>
        <family val="0"/>
        <charset val="178"/>
      </rPr>
      <t xml:space="preserve">صافي ا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وجودات المالية والاستثمارات</t>
    </r>
  </si>
  <si>
    <t xml:space="preserve">ايرادات اخرى</t>
  </si>
  <si>
    <t xml:space="preserve">Total Revenues</t>
  </si>
  <si>
    <t xml:space="preserve">مجموع الايرادات</t>
  </si>
  <si>
    <t xml:space="preserve">Claims Paid</t>
  </si>
  <si>
    <t xml:space="preserve">التعويضات المدفوعة</t>
  </si>
  <si>
    <t xml:space="preserve">Maturity and Surrender Of Polices</t>
  </si>
  <si>
    <t xml:space="preserve">استحقاق ونصفيات بوالص</t>
  </si>
  <si>
    <t xml:space="preserve">Subrogation</t>
  </si>
  <si>
    <t xml:space="preserve">مستردات</t>
  </si>
  <si>
    <t xml:space="preserve">Net Claims Paid</t>
  </si>
  <si>
    <t xml:space="preserve">صافي التعويضات المدفوعة</t>
  </si>
  <si>
    <t xml:space="preserve">Net Change Of Outstanding Claims Provision</t>
  </si>
  <si>
    <t xml:space="preserve">صافي التغير في مخصص الادعاءات</t>
  </si>
  <si>
    <t xml:space="preserve">Allocated Employees Expenses</t>
  </si>
  <si>
    <t xml:space="preserve">نفقات الموظفين الموزعة</t>
  </si>
  <si>
    <t xml:space="preserve">Allocated Admistrative and General Expenses</t>
  </si>
  <si>
    <t xml:space="preserve">مصاريف ادارية وعمومية موزعة</t>
  </si>
  <si>
    <t xml:space="preserve">Excess Of Loss Premuim</t>
  </si>
  <si>
    <t xml:space="preserve">اقساط فائض الخسارة</t>
  </si>
  <si>
    <t xml:space="preserve">Commision Paid</t>
  </si>
  <si>
    <t xml:space="preserve">تكاليف اقتناء بوالص</t>
  </si>
  <si>
    <t xml:space="preserve">Other Expenses Related To Underwriting</t>
  </si>
  <si>
    <t xml:space="preserve">مصاريف اخرى خاصة بالاكتتابات</t>
  </si>
  <si>
    <t xml:space="preserve">Net Claims Cost</t>
  </si>
  <si>
    <t xml:space="preserve">صافي عبء التعويضات</t>
  </si>
  <si>
    <t xml:space="preserve">Unllocated Employees Expenses</t>
  </si>
  <si>
    <t xml:space="preserve">نفقات الموظفين غير الموزعة</t>
  </si>
  <si>
    <t xml:space="preserve">Deprecaition and Amortization</t>
  </si>
  <si>
    <t xml:space="preserve">Unllocated Admistrative and General Expenses</t>
  </si>
  <si>
    <t xml:space="preserve">مصاريف ادارية وعمومية غير موزعة</t>
  </si>
  <si>
    <t xml:space="preserve">Impairment Of Receivables and Notes Receivable</t>
  </si>
  <si>
    <t xml:space="preserve">خسارة التدني في المدينين وأوراق القبض</t>
  </si>
  <si>
    <t xml:space="preserve">Impairment Of Financail Assets Held To Maturity</t>
  </si>
  <si>
    <t xml:space="preserve">خسارة التدني في موجودات مالية محتفظ بها لتاريخ الاستحقاق</t>
  </si>
  <si>
    <t xml:space="preserve">Impairment Of Real Estate Investments</t>
  </si>
  <si>
    <t xml:space="preserve">خسارة التدني في الاستثمارات العقارية</t>
  </si>
  <si>
    <t xml:space="preserve">Impairment Of Property and Equipment</t>
  </si>
  <si>
    <t xml:space="preserve">خسارة التدني في المتتلكات والمعدات</t>
  </si>
  <si>
    <t xml:space="preserve">مصاريف اخرى </t>
  </si>
  <si>
    <t xml:space="preserve">اجمالي المصاريف</t>
  </si>
  <si>
    <t xml:space="preserve">Income Befor Tax and Fees</t>
  </si>
  <si>
    <t xml:space="preserve">Board of Directors Remuneration</t>
  </si>
  <si>
    <t xml:space="preserve">Jordan Universities Fees</t>
  </si>
  <si>
    <t xml:space="preserve">رسوم الجامعات الاردنية</t>
  </si>
  <si>
    <t xml:space="preserve">Research  Fees</t>
  </si>
  <si>
    <t xml:space="preserve">رسوم صندوق دعم البحث العلمي</t>
  </si>
  <si>
    <t xml:space="preserve">Vocational Training Fees</t>
  </si>
  <si>
    <t xml:space="preserve">رسوم صندوق دعم التعليم والتدريب المهني والتقني</t>
  </si>
  <si>
    <t xml:space="preserve">الربح</t>
  </si>
  <si>
    <t xml:space="preserve">مساهمي الشركة</t>
  </si>
  <si>
    <t xml:space="preserve">Non Controlling Interest</t>
  </si>
  <si>
    <t xml:space="preserve">Cash Balance (beginning)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al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(Ending)</t>
  </si>
  <si>
    <t xml:space="preserve">النقد وما في حكمه نهاية السنة</t>
  </si>
  <si>
    <t xml:space="preserve">Islamic Insurance</t>
  </si>
  <si>
    <t xml:space="preserve">التأمين الاسلامي</t>
  </si>
  <si>
    <t xml:space="preserve">Value Traded(JD)</t>
  </si>
  <si>
    <t xml:space="preserve">(حجم التداول)دينار </t>
  </si>
  <si>
    <t xml:space="preserve">عدد العقود المنفذة </t>
  </si>
  <si>
    <t xml:space="preserve">Market Capitalization</t>
  </si>
  <si>
    <t xml:space="preserve">القيمة السوقية (دينار)</t>
  </si>
  <si>
    <t xml:space="preserve">Asset (JD)</t>
  </si>
  <si>
    <t xml:space="preserve">الموجودات (دينار)</t>
  </si>
  <si>
    <t xml:space="preserve">Deposits at banks</t>
  </si>
  <si>
    <t xml:space="preserve">ودائع لدى البنوك</t>
  </si>
  <si>
    <t xml:space="preserve">استثمارات في شركات تابعة وحليفة</t>
  </si>
  <si>
    <t xml:space="preserve">Lending </t>
  </si>
  <si>
    <t xml:space="preserve">قروض حملة بوالص الحياة وأخرى</t>
  </si>
  <si>
    <t xml:space="preserve">استثمارات اخرى</t>
  </si>
  <si>
    <t xml:space="preserve">Cash on hand and at banks</t>
  </si>
  <si>
    <t xml:space="preserve">Receivable notes &amp; post−dated cheques</t>
  </si>
  <si>
    <t xml:space="preserve">Accounts receivable</t>
  </si>
  <si>
    <t xml:space="preserve">مدينون بالصافي</t>
  </si>
  <si>
    <t xml:space="preserve">Reinsurance account receivables</t>
  </si>
  <si>
    <t xml:space="preserve">ذمم معيدي التأمين</t>
  </si>
  <si>
    <t xml:space="preserve">Deferred asset tax</t>
  </si>
  <si>
    <t xml:space="preserve">property &amp; equipments</t>
  </si>
  <si>
    <t xml:space="preserve">ممتلكات ومعدات -صافي</t>
  </si>
  <si>
    <t xml:space="preserve">other assets</t>
  </si>
  <si>
    <t xml:space="preserve">موجودات اخرى</t>
  </si>
  <si>
    <t xml:space="preserve">Total assets</t>
  </si>
  <si>
    <t xml:space="preserve">laibilities &amp; Shareholder`s equity</t>
  </si>
  <si>
    <t xml:space="preserve">Laibilities</t>
  </si>
  <si>
    <t xml:space="preserve">المطلوبات </t>
  </si>
  <si>
    <t xml:space="preserve">Total insurance contracts liabilities</t>
  </si>
  <si>
    <t xml:space="preserve">مجموع مطلوبات عقود التامين</t>
  </si>
  <si>
    <t xml:space="preserve"> Accounts Payable</t>
  </si>
  <si>
    <t xml:space="preserve">Acrued expenses</t>
  </si>
  <si>
    <t xml:space="preserve">Different provisions</t>
  </si>
  <si>
    <t xml:space="preserve">Differed tax liabilities</t>
  </si>
  <si>
    <t xml:space="preserve">other laibiliteis</t>
  </si>
  <si>
    <t xml:space="preserve">Total laibilities</t>
  </si>
  <si>
    <t xml:space="preserve">Rights of policyholders</t>
  </si>
  <si>
    <t xml:space="preserve">حقوق حملة الوثائق</t>
  </si>
  <si>
    <t xml:space="preserve"> Shareholder`s equity</t>
  </si>
  <si>
    <t xml:space="preserve">حقوق المساهمين</t>
  </si>
  <si>
    <t xml:space="preserve">Authoraized and paid capital</t>
  </si>
  <si>
    <t xml:space="preserve">رأس المال المصرح</t>
  </si>
  <si>
    <t xml:space="preserve">رأس المدفوع</t>
  </si>
  <si>
    <t xml:space="preserve">Treasury stock</t>
  </si>
  <si>
    <t xml:space="preserve">اسهم خزينة</t>
  </si>
  <si>
    <t xml:space="preserve">Premium issuance</t>
  </si>
  <si>
    <t xml:space="preserve">علاوة اصدار </t>
  </si>
  <si>
    <t xml:space="preserve">Discount issuance</t>
  </si>
  <si>
    <t xml:space="preserve">Compulsory Reserves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فروقات ترجمة عملات اجنبية </t>
  </si>
  <si>
    <t xml:space="preserve">الارباح المدورة</t>
  </si>
  <si>
    <t xml:space="preserve">Non-controling interest</t>
  </si>
  <si>
    <t xml:space="preserve">Revenues</t>
  </si>
  <si>
    <t xml:space="preserve">الايرادات</t>
  </si>
  <si>
    <t xml:space="preserve">Total written premiums</t>
  </si>
  <si>
    <t xml:space="preserve">Reinsurance share</t>
  </si>
  <si>
    <t xml:space="preserve">Net written premiums</t>
  </si>
  <si>
    <t xml:space="preserve">Net Change of unearned premiums provision </t>
  </si>
  <si>
    <t xml:space="preserve">صافي التغير في مخصص الاقساط غير المكتتبة</t>
  </si>
  <si>
    <t xml:space="preserve">Net change of mathmatical provision</t>
  </si>
  <si>
    <t xml:space="preserve">Net earned of written premiums</t>
  </si>
  <si>
    <t xml:space="preserve">Commision received</t>
  </si>
  <si>
    <t xml:space="preserve">Issuing fees</t>
  </si>
  <si>
    <t xml:space="preserve">Share of policyholder from investments revenue</t>
  </si>
  <si>
    <t xml:space="preserve">حصة حملة الوثائق من ايرادات الاستثمارات</t>
  </si>
  <si>
    <t xml:space="preserve">Share of policyholder from gains (losses)of financail assets and investments</t>
  </si>
  <si>
    <t xml:space="preserve">حصة حملة الوثائق من ارباح (خسائر) الموجودات المالية والاستثمارات</t>
  </si>
  <si>
    <t xml:space="preserve">Less: Share of Shareholders of the investment returns of insurance installments
 </t>
  </si>
  <si>
    <t xml:space="preserve">يطرح حصة المساهمين من عوائد استثمار اقساط التأمين</t>
  </si>
  <si>
    <t xml:space="preserve">Share of policyholders from impairment loss in financail assets held to maturity</t>
  </si>
  <si>
    <t xml:space="preserve">حصة حملة الوثائق من خسارة التدني في موجودات مالية محتفظ بها لتاريخ الاستحقاق</t>
  </si>
  <si>
    <t xml:space="preserve">Total revenues</t>
  </si>
  <si>
    <t xml:space="preserve">Claims, Losses and Expenses</t>
  </si>
  <si>
    <t xml:space="preserve">التعويضات والخسائر والمصاريف</t>
  </si>
  <si>
    <t xml:space="preserve">Claims paid</t>
  </si>
  <si>
    <t xml:space="preserve">Maturity and Surrender of polices</t>
  </si>
  <si>
    <t xml:space="preserve">Net claims paid</t>
  </si>
  <si>
    <t xml:space="preserve">Net change of outstanding claims provision</t>
  </si>
  <si>
    <t xml:space="preserve">Allocated admistrative and general expenses</t>
  </si>
  <si>
    <t xml:space="preserve">مصاريف ادارية خاصة با لاكتتابات</t>
  </si>
  <si>
    <t xml:space="preserve">Excess of loss premuim</t>
  </si>
  <si>
    <t xml:space="preserve">Commision paid</t>
  </si>
  <si>
    <t xml:space="preserve">Other expenses related to underwriting</t>
  </si>
  <si>
    <t xml:space="preserve">Net claims cost</t>
  </si>
  <si>
    <t xml:space="preserve">Reserves of policyholders</t>
  </si>
  <si>
    <t xml:space="preserve">احتياطي حملة الوثائق</t>
  </si>
  <si>
    <t xml:space="preserve">Income tax</t>
  </si>
  <si>
    <t xml:space="preserve">Impairment of receivables and notes receivable</t>
  </si>
  <si>
    <t xml:space="preserve">خسارة التدني في المدنيين</t>
  </si>
  <si>
    <t xml:space="preserve">others</t>
  </si>
  <si>
    <t xml:space="preserve">أخرى</t>
  </si>
  <si>
    <t xml:space="preserve">Net current of policyholders</t>
  </si>
  <si>
    <t xml:space="preserve">صافي جاري حملة الوثائق</t>
  </si>
  <si>
    <t xml:space="preserve">Revenue and expenses of stockholders</t>
  </si>
  <si>
    <t xml:space="preserve">ايرادات ومصروفات المساهمين</t>
  </si>
  <si>
    <t xml:space="preserve">known expenses to cover administrative expenses</t>
  </si>
  <si>
    <t xml:space="preserve">الاجرة المعلومة لتغطية النفقات الادارية</t>
  </si>
  <si>
    <t xml:space="preserve">Share of stockholders from investments revenue</t>
  </si>
  <si>
    <t xml:space="preserve">حصة المساهمين ايرادات الاستثمارات</t>
  </si>
  <si>
    <t xml:space="preserve">Share of shareholders from gains (losses)of financail assets and investments</t>
  </si>
  <si>
    <t xml:space="preserve">حصة المساهمين من ارباح وخسائر الموجودات المالية والاستثمارات </t>
  </si>
  <si>
    <t xml:space="preserve"> Share of Shareholders of the investment returns of insurance installments</t>
  </si>
  <si>
    <t xml:space="preserve">حصة المساهمين من عوائد استثمار اقساط التأمين (بصفة مضارب)</t>
  </si>
  <si>
    <t xml:space="preserve">employees expenses</t>
  </si>
  <si>
    <t xml:space="preserve">نفقات الموظفين </t>
  </si>
  <si>
    <t xml:space="preserve">Deprecaition and amortization</t>
  </si>
  <si>
    <t xml:space="preserve"> admistrative and general expenses</t>
  </si>
  <si>
    <t xml:space="preserve">مصاريف ادارية وعمومية </t>
  </si>
  <si>
    <t xml:space="preserve">Share of shareholders from impairment loss in financail assets held to maturity</t>
  </si>
  <si>
    <t xml:space="preserve">حصة المساهمين من خسارة التدني في موجودات مالية محتفظ بها لتاريخ الاستحقاق</t>
  </si>
  <si>
    <t xml:space="preserve">Impairment of real estate investments</t>
  </si>
  <si>
    <t xml:space="preserve">Impairment of property and equipment</t>
  </si>
  <si>
    <t xml:space="preserve">Other expenses</t>
  </si>
  <si>
    <t xml:space="preserve">Totals</t>
  </si>
  <si>
    <t xml:space="preserve">المجموع</t>
  </si>
  <si>
    <t xml:space="preserve">Dividends from subsidiaries companies  </t>
  </si>
  <si>
    <t xml:space="preserve">أرباح موزعة من شركات تابعة وحليفة</t>
  </si>
  <si>
    <t xml:space="preserve">Income befor tax and fees</t>
  </si>
  <si>
    <t xml:space="preserve">Board of directors remuneration</t>
  </si>
  <si>
    <t xml:space="preserve">Jordan Universities fees</t>
  </si>
  <si>
    <t xml:space="preserve">Research  fees</t>
  </si>
  <si>
    <t xml:space="preserve">Vocational training fees</t>
  </si>
  <si>
    <t xml:space="preserve">Income for stockholders</t>
  </si>
  <si>
    <t xml:space="preserve">الربح للمساهمين</t>
  </si>
  <si>
    <t xml:space="preserve">Income pertaining to company`s stockholders</t>
  </si>
  <si>
    <t xml:space="preserve">مساهمي الشركة </t>
  </si>
  <si>
    <t xml:space="preserve">Non controlling interest</t>
  </si>
  <si>
    <t xml:space="preserve">Cash flow (JD)</t>
  </si>
  <si>
    <t xml:space="preserve">التدفقات النقدية (دينار)</t>
  </si>
  <si>
    <t xml:space="preserve">صافي التدفق النقدي من (المستخدم في) عمليات التشغيل</t>
  </si>
  <si>
    <t xml:space="preserve">صافي التدفق النقدي من (المستخدم في) عمليات الاستثمار</t>
  </si>
  <si>
    <t xml:space="preserve">صافي التدفق النقدي من (المستخدم في) عمليات التمويل</t>
  </si>
  <si>
    <t xml:space="preserve">Diversified Financial Services Sector</t>
  </si>
  <si>
    <t xml:space="preserve">قطاع الخدمات المالية المتنوعة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Investments in associate companies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مجموع الموجودات غير المتداولة</t>
  </si>
  <si>
    <t xml:space="preserve">Liabilities &amp; Owners Equity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and Paid-in Capital</t>
  </si>
  <si>
    <t xml:space="preserve">راس المال المكتتب به والمدفوع</t>
  </si>
  <si>
    <t xml:space="preserve">احتياطي إجباري </t>
  </si>
  <si>
    <t xml:space="preserve">التغير المتراكم في القيمة 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Non-controlling Interest</t>
  </si>
  <si>
    <t xml:space="preserve">Total Equity </t>
  </si>
  <si>
    <t xml:space="preserve">Total Liabilities &amp; Shareholders Equity 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الايرادات الاخرى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previous income tax</t>
  </si>
  <si>
    <t xml:space="preserve">Board of Director Remunirations</t>
  </si>
  <si>
    <t xml:space="preserve">Real Estate Sector</t>
  </si>
  <si>
    <t xml:space="preserve">قطاع العقارات</t>
  </si>
  <si>
    <t xml:space="preserve">Current Assets</t>
  </si>
  <si>
    <t xml:space="preserve">الموجودات المتداولة </t>
  </si>
  <si>
    <t xml:space="preserve">Accounts Receivable(Net) and Notes Receivable</t>
  </si>
  <si>
    <t xml:space="preserve">ذمم مدينة بالصافي و أوراق قبض</t>
  </si>
  <si>
    <t xml:space="preserve">Real Estate Ready for Sale</t>
  </si>
  <si>
    <t xml:space="preserve">عقارات جاهزة للبيع</t>
  </si>
  <si>
    <t xml:space="preserve">Receivables from Related Parties</t>
  </si>
  <si>
    <t xml:space="preserve">المطلوبات من جهات ذات علاقة</t>
  </si>
  <si>
    <t xml:space="preserve">Cheques to Be Collected</t>
  </si>
  <si>
    <t xml:space="preserve">Total Current Assets </t>
  </si>
  <si>
    <t xml:space="preserve">Non-Current Assets</t>
  </si>
  <si>
    <t xml:space="preserve">الموجودات غير المتداولة </t>
  </si>
  <si>
    <t xml:space="preserve">Real Estate Investments</t>
  </si>
  <si>
    <t xml:space="preserve">موجودات مالية بالقيمة العادلة من الدخل الشامل</t>
  </si>
  <si>
    <t xml:space="preserve">Fixed Assets </t>
  </si>
  <si>
    <t xml:space="preserve">الموجودات الثابتة</t>
  </si>
  <si>
    <t xml:space="preserve">Projects Under Construction </t>
  </si>
  <si>
    <t xml:space="preserve">مشاريع تحت التنفيذ</t>
  </si>
  <si>
    <t xml:space="preserve">Investments in Companies (Sister &amp; Affiliate)</t>
  </si>
  <si>
    <r>
      <rPr>
        <sz val="12"/>
        <color rgb="FF000080"/>
        <rFont val="Arial"/>
        <family val="0"/>
        <charset val="178"/>
      </rPr>
      <t xml:space="preserve">استثمارات في شركات حليف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شقيق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و زميلة</t>
    </r>
  </si>
  <si>
    <t xml:space="preserve">Other Non-Current Assets</t>
  </si>
  <si>
    <t xml:space="preserve">موجودات أخرى غير متداولة</t>
  </si>
  <si>
    <t xml:space="preserve">Total Non-Current Assets </t>
  </si>
  <si>
    <t xml:space="preserve">المطلوبات وحقوق الملكية</t>
  </si>
  <si>
    <t xml:space="preserve">Current Liabilities</t>
  </si>
  <si>
    <t xml:space="preserve">المطلوبات المتداولة</t>
  </si>
  <si>
    <t xml:space="preserve">Credit Banks </t>
  </si>
  <si>
    <t xml:space="preserve">قروض قصيرة الأجل</t>
  </si>
  <si>
    <t xml:space="preserve">Accrued Part of Long Term Loans</t>
  </si>
  <si>
    <t xml:space="preserve">الجزء المستحق من القرض طويل الأجل</t>
  </si>
  <si>
    <t xml:space="preserve">Accounts Payable to Related Parties</t>
  </si>
  <si>
    <t xml:space="preserve">المطلوب لجهات ذات علاقة</t>
  </si>
  <si>
    <t xml:space="preserve">Post Dated Cheques </t>
  </si>
  <si>
    <t xml:space="preserve">شيكات مؤجلة</t>
  </si>
  <si>
    <t xml:space="preserve">Non-Current Liabilities</t>
  </si>
  <si>
    <t xml:space="preserve">المطلوبات غير المتداولة</t>
  </si>
  <si>
    <t xml:space="preserve">Long Term Loans</t>
  </si>
  <si>
    <t xml:space="preserve">قروض طويلة الأجل</t>
  </si>
  <si>
    <t xml:space="preserve">Corporate Bonds</t>
  </si>
  <si>
    <t xml:space="preserve">اسناد القرض</t>
  </si>
  <si>
    <t xml:space="preserve">Other Non-Current Liabilities </t>
  </si>
  <si>
    <t xml:space="preserve">مطلوبات أخرى غير متداولة</t>
  </si>
  <si>
    <t xml:space="preserve">Total Non-Current Liabilities</t>
  </si>
  <si>
    <t xml:space="preserve">مجموع المطلوبات غير المتداولة</t>
  </si>
  <si>
    <t xml:space="preserve">Owners'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لك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Paid in Capital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دورة</t>
    </r>
  </si>
  <si>
    <t xml:space="preserve"> Cash Dividends</t>
  </si>
  <si>
    <t xml:space="preserve">أرباح  موزعة</t>
  </si>
  <si>
    <t xml:space="preserve"> Stock Dividends</t>
  </si>
  <si>
    <t xml:space="preserve">أسهم  موزعة</t>
  </si>
  <si>
    <t xml:space="preserve">Total Owner's Equity (pertaining to Company's Shareholders)</t>
  </si>
  <si>
    <r>
      <rPr>
        <sz val="12"/>
        <color rgb="FF000080"/>
        <rFont val="Arial"/>
        <family val="0"/>
        <charset val="178"/>
      </rPr>
      <t xml:space="preserve">مجموع حقوق المساهمين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مساهمي الشركة</t>
    </r>
  </si>
  <si>
    <t xml:space="preserve">Total Owner' Equity</t>
  </si>
  <si>
    <t xml:space="preserve">Total Liabilities &amp; Owner's Equity</t>
  </si>
  <si>
    <t xml:space="preserve">مجموع المطلوبات وحقوق الملكية</t>
  </si>
  <si>
    <t xml:space="preserve"> Income Statement (JD)</t>
  </si>
  <si>
    <t xml:space="preserve">الإيرادات</t>
  </si>
  <si>
    <t xml:space="preserve">Lands &amp; Appartments Sales Revenues</t>
  </si>
  <si>
    <t xml:space="preserve">أيرادات بيع أراضي و شقق</t>
  </si>
  <si>
    <t xml:space="preserve">Rents and Services Revenues</t>
  </si>
  <si>
    <t xml:space="preserve">ايرادات ايجارات وخدمات</t>
  </si>
  <si>
    <t xml:space="preserve">Real Estate Revaluation</t>
  </si>
  <si>
    <t xml:space="preserve"> فرق تقييم أراضي وعقارات</t>
  </si>
  <si>
    <t xml:space="preserve">Total Operating Revenues</t>
  </si>
  <si>
    <t xml:space="preserve">اجمالي الايرادات التشغيلية</t>
  </si>
  <si>
    <t xml:space="preserve">Profits from Sales of Securities</t>
  </si>
  <si>
    <r>
      <rPr>
        <sz val="12"/>
        <color rgb="FF000080"/>
        <rFont val="Arial"/>
        <family val="0"/>
        <charset val="178"/>
      </rPr>
      <t xml:space="preserve">أرباح من بيع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تحققة</t>
    </r>
  </si>
  <si>
    <t xml:space="preserve">Securities Revaluation</t>
  </si>
  <si>
    <r>
      <rPr>
        <sz val="12"/>
        <color rgb="FF000080"/>
        <rFont val="Arial"/>
        <family val="0"/>
        <charset val="178"/>
      </rPr>
      <t xml:space="preserve">التغير في قيمة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غير متحققة</t>
    </r>
  </si>
  <si>
    <t xml:space="preserve">Dividends</t>
  </si>
  <si>
    <t xml:space="preserve">توزيعات أرباح أسهم</t>
  </si>
  <si>
    <t xml:space="preserve">Companies Share of Sister and Affiliate Companies Profit</t>
  </si>
  <si>
    <t xml:space="preserve">حصة الشركة من نتائج أعمال شركة حليفة</t>
  </si>
  <si>
    <t xml:space="preserve">Total Revenues </t>
  </si>
  <si>
    <t xml:space="preserve"> مجموع الإيرادات</t>
  </si>
  <si>
    <t xml:space="preserve">Lands and Appartments Sales Expense</t>
  </si>
  <si>
    <t xml:space="preserve">تكلفة بيع أراضي و شقق</t>
  </si>
  <si>
    <t xml:space="preserve">Rents &amp; Services Expenses</t>
  </si>
  <si>
    <t xml:space="preserve">تكلفة إيجارات و خدمات</t>
  </si>
  <si>
    <t xml:space="preserve">General &amp; Administrative Expenses</t>
  </si>
  <si>
    <r>
      <rPr>
        <sz val="12"/>
        <color rgb="FF000080"/>
        <rFont val="Arial"/>
        <family val="0"/>
        <charset val="178"/>
      </rPr>
      <t xml:space="preserve">استهلاكات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للاظهار فقط</t>
    </r>
  </si>
  <si>
    <t xml:space="preserve">Contingent Liabilities Provision</t>
  </si>
  <si>
    <t xml:space="preserve">مخصص التزامات محتملة</t>
  </si>
  <si>
    <t xml:space="preserve">Other Operating Expenses</t>
  </si>
  <si>
    <t xml:space="preserve">مصاريف تشغيلية أخرى</t>
  </si>
  <si>
    <t xml:space="preserve">Total Operating  Expenses</t>
  </si>
  <si>
    <t xml:space="preserve">اجمالي المصاريف التشغيلية</t>
  </si>
  <si>
    <t xml:space="preserve">Profit Before Interest, Income Tax &amp; Fees Expenses</t>
  </si>
  <si>
    <t xml:space="preserve">الربح قبل الفوائد و الضريبة و الرسوم</t>
  </si>
  <si>
    <t xml:space="preserve">مصاريف تمويل</t>
  </si>
  <si>
    <t xml:space="preserve">Profit Before Tax &amp; Fees Expenses </t>
  </si>
  <si>
    <t xml:space="preserve">الربح قبل الضريبة و الرسوم</t>
  </si>
  <si>
    <t xml:space="preserve">Jordanian Universities Fees </t>
  </si>
  <si>
    <t xml:space="preserve">رسوم الجامعات الأردنية</t>
  </si>
  <si>
    <t xml:space="preserve">Scientific Research Fees </t>
  </si>
  <si>
    <t xml:space="preserve">رسوم دعم البحث العلمي</t>
  </si>
  <si>
    <t xml:space="preserve">Proffesional &amp; Technical Training &amp; Education Fees</t>
  </si>
  <si>
    <t xml:space="preserve">رسوم دعم التعليم و التدريب المهني و التقني</t>
  </si>
  <si>
    <t xml:space="preserve">Board Members Remuniration</t>
  </si>
  <si>
    <t xml:space="preserve">Previous Years Income Tax </t>
  </si>
  <si>
    <t xml:space="preserve">Net Profit</t>
  </si>
  <si>
    <t xml:space="preserve">Net Income Pertaining to Shareholders</t>
  </si>
  <si>
    <t xml:space="preserve">النقد في الصندوق و لدى البنوك في بداية السنة</t>
  </si>
  <si>
    <t xml:space="preserve">صافي التدفق النقدي من عمليات التشغيل</t>
  </si>
  <si>
    <t xml:space="preserve">صافي التدفق النقدي من عمليات الاستثمار</t>
  </si>
  <si>
    <t xml:space="preserve">Net Cash Flow From (Used in) Financing Activities</t>
  </si>
  <si>
    <t xml:space="preserve">صافي التدفق النقدي من عمليات التمويل</t>
  </si>
  <si>
    <t xml:space="preserve">النقد في الصندوق و لدى الينوك في نهاية السن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[RED]\(#,##0\)"/>
    <numFmt numFmtId="167" formatCode="[$-409]#,##0_);[RED]\(#,##0\)"/>
    <numFmt numFmtId="168" formatCode="[$-409]m/d/yyyy"/>
    <numFmt numFmtId="169" formatCode="0.00"/>
    <numFmt numFmtId="170" formatCode="#,##0.0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80"/>
      <name val="Times New Roman"/>
      <family val="1"/>
    </font>
    <font>
      <b val="true"/>
      <u val="single"/>
      <sz val="12"/>
      <color rgb="FF000080"/>
      <name val="Times New Roman"/>
      <family val="1"/>
    </font>
    <font>
      <sz val="10"/>
      <name val="Times New Roman"/>
      <family val="1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2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80"/>
      <name val="Arial"/>
      <family val="0"/>
      <charset val="178"/>
    </font>
    <font>
      <b val="true"/>
      <sz val="12"/>
      <color rgb="FF666699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3440</xdr:colOff>
      <xdr:row>60</xdr:row>
      <xdr:rowOff>0</xdr:rowOff>
    </xdr:from>
    <xdr:to>
      <xdr:col>8</xdr:col>
      <xdr:colOff>2248560</xdr:colOff>
      <xdr:row>61</xdr:row>
      <xdr:rowOff>57240</xdr:rowOff>
    </xdr:to>
    <xdr:sp>
      <xdr:nvSpPr>
        <xdr:cNvPr id="0" name="TextBox 1"/>
        <xdr:cNvSpPr/>
      </xdr:nvSpPr>
      <xdr:spPr>
        <a:xfrm>
          <a:off x="12548160" y="15363720"/>
          <a:ext cx="195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3440</xdr:colOff>
      <xdr:row>60</xdr:row>
      <xdr:rowOff>0</xdr:rowOff>
    </xdr:from>
    <xdr:to>
      <xdr:col>8</xdr:col>
      <xdr:colOff>2248560</xdr:colOff>
      <xdr:row>61</xdr:row>
      <xdr:rowOff>57240</xdr:rowOff>
    </xdr:to>
    <xdr:sp>
      <xdr:nvSpPr>
        <xdr:cNvPr id="1" name="TextBox 2"/>
        <xdr:cNvSpPr/>
      </xdr:nvSpPr>
      <xdr:spPr>
        <a:xfrm>
          <a:off x="12548160" y="15363720"/>
          <a:ext cx="195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2600</xdr:colOff>
      <xdr:row>60</xdr:row>
      <xdr:rowOff>0</xdr:rowOff>
    </xdr:from>
    <xdr:to>
      <xdr:col>8</xdr:col>
      <xdr:colOff>2278080</xdr:colOff>
      <xdr:row>61</xdr:row>
      <xdr:rowOff>57240</xdr:rowOff>
    </xdr:to>
    <xdr:sp>
      <xdr:nvSpPr>
        <xdr:cNvPr id="2" name="TextBox 5"/>
        <xdr:cNvSpPr/>
      </xdr:nvSpPr>
      <xdr:spPr>
        <a:xfrm>
          <a:off x="12577320" y="15363720"/>
          <a:ext cx="19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82600</xdr:colOff>
      <xdr:row>404</xdr:row>
      <xdr:rowOff>0</xdr:rowOff>
    </xdr:from>
    <xdr:to>
      <xdr:col>8</xdr:col>
      <xdr:colOff>2278080</xdr:colOff>
      <xdr:row>405</xdr:row>
      <xdr:rowOff>28440</xdr:rowOff>
    </xdr:to>
    <xdr:sp>
      <xdr:nvSpPr>
        <xdr:cNvPr id="3" name="TextBox 4"/>
        <xdr:cNvSpPr/>
      </xdr:nvSpPr>
      <xdr:spPr>
        <a:xfrm>
          <a:off x="12577320" y="8783964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7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46" activeCellId="0" sqref="F34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6.42"/>
    <col collapsed="false" customWidth="true" hidden="false" outlineLevel="0" max="8" min="5" style="2" width="18.56"/>
    <col collapsed="false" customWidth="true" hidden="false" outlineLevel="0" max="9" min="9" style="1" width="47.28"/>
    <col collapsed="false" customWidth="false" hidden="false" outlineLevel="0" max="257" min="10" style="1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3" t="s">
        <v>0</v>
      </c>
      <c r="E2" s="4"/>
      <c r="F2" s="4"/>
      <c r="G2" s="4"/>
      <c r="H2" s="4"/>
      <c r="I2" s="3" t="s">
        <v>1</v>
      </c>
    </row>
    <row r="3" customFormat="false" ht="20.1" hidden="false" customHeight="true" outlineLevel="0" collapsed="false">
      <c r="D3" s="5"/>
      <c r="E3" s="6"/>
      <c r="F3" s="6"/>
      <c r="G3" s="6"/>
      <c r="H3" s="6"/>
      <c r="I3" s="7"/>
    </row>
    <row r="4" customFormat="false" ht="20.1" hidden="false" customHeight="true" outlineLevel="0" collapsed="false">
      <c r="D4" s="8" t="s">
        <v>2</v>
      </c>
      <c r="E4" s="9" t="n">
        <v>2015</v>
      </c>
      <c r="F4" s="9" t="n">
        <v>2014</v>
      </c>
      <c r="G4" s="9" t="n">
        <v>2013</v>
      </c>
      <c r="H4" s="9" t="n">
        <v>2012</v>
      </c>
      <c r="I4" s="10" t="s">
        <v>3</v>
      </c>
    </row>
    <row r="5" customFormat="false" ht="21" hidden="false" customHeight="true" outlineLevel="0" collapsed="false">
      <c r="D5" s="11" t="s">
        <v>4</v>
      </c>
      <c r="E5" s="12" t="n">
        <f aca="false">+E63+E157+E290+E408+E550+E647</f>
        <v>2334665704.43</v>
      </c>
      <c r="F5" s="12" t="n">
        <f aca="false">+F63+F157+F290+F408+F550+F647</f>
        <v>1388996800.4</v>
      </c>
      <c r="G5" s="12" t="n">
        <f aca="false">+G63+G157+G290+G408+G550+G647</f>
        <v>2218337945.18</v>
      </c>
      <c r="H5" s="12" t="n">
        <f aca="false">+H63+H157+H290+H408+H550+H647</f>
        <v>1182835668.71</v>
      </c>
      <c r="I5" s="13" t="s">
        <v>5</v>
      </c>
    </row>
    <row r="6" customFormat="false" ht="21" hidden="false" customHeight="true" outlineLevel="0" collapsed="false">
      <c r="D6" s="14" t="s">
        <v>6</v>
      </c>
      <c r="E6" s="15" t="n">
        <f aca="false">+E64+E158+E291+E409+E551+E648</f>
        <v>1768379667</v>
      </c>
      <c r="F6" s="15" t="n">
        <f aca="false">+F64+F158+F291+F409+F551+F648</f>
        <v>1380235798</v>
      </c>
      <c r="G6" s="15" t="n">
        <f aca="false">+G64+G158+G291+G409+G551+G648</f>
        <v>1807079489</v>
      </c>
      <c r="H6" s="15" t="n">
        <f aca="false">+H64+H158+H291+H409+H551+H648</f>
        <v>1463829389</v>
      </c>
      <c r="I6" s="16" t="s">
        <v>7</v>
      </c>
    </row>
    <row r="7" customFormat="false" ht="21" hidden="false" customHeight="true" outlineLevel="0" collapsed="false">
      <c r="D7" s="14" t="s">
        <v>8</v>
      </c>
      <c r="E7" s="15" t="n">
        <f aca="false">+E65+E159+E292+E410+E552+E649</f>
        <v>530707</v>
      </c>
      <c r="F7" s="15" t="n">
        <f aca="false">+F65+F159+F292+F410+F552+F649</f>
        <v>479474</v>
      </c>
      <c r="G7" s="15" t="n">
        <f aca="false">+G65+G159+G292+G410+G552+G649</f>
        <v>602153</v>
      </c>
      <c r="H7" s="15" t="n">
        <f aca="false">+H65+H159+H292+H410+H552+H649</f>
        <v>515445</v>
      </c>
      <c r="I7" s="16" t="s">
        <v>9</v>
      </c>
    </row>
    <row r="8" customFormat="false" ht="21" hidden="false" customHeight="true" outlineLevel="0" collapsed="false">
      <c r="D8" s="14" t="s">
        <v>10</v>
      </c>
      <c r="E8" s="15" t="n">
        <f aca="false">+E66+E160+E293+E411+E553+E650</f>
        <v>4213422299</v>
      </c>
      <c r="F8" s="15" t="n">
        <f aca="false">+F66+F160+F293+F411+F553+F650</f>
        <v>4170008490</v>
      </c>
      <c r="G8" s="15" t="n">
        <f aca="false">+G66+G160+G293+G411+G553+G650</f>
        <v>4080598392</v>
      </c>
      <c r="H8" s="15" t="n">
        <f aca="false">+H66+H160+H293+H411+H553+H650</f>
        <v>4014844931</v>
      </c>
      <c r="I8" s="16" t="s">
        <v>11</v>
      </c>
    </row>
    <row r="9" customFormat="false" ht="21" hidden="false" customHeight="true" outlineLevel="0" collapsed="false">
      <c r="D9" s="17" t="s">
        <v>12</v>
      </c>
      <c r="E9" s="18" t="n">
        <f aca="false">+E67+E161+E294+E412+E554+E651</f>
        <v>11100926401.42</v>
      </c>
      <c r="F9" s="18" t="n">
        <f aca="false">+F67+F161+F294+F412+F554+F651</f>
        <v>10940659903.71</v>
      </c>
      <c r="G9" s="18" t="n">
        <f aca="false">+G67+G161+G294+G412+G554+G651</f>
        <v>10511488449.02</v>
      </c>
      <c r="H9" s="18" t="n">
        <f aca="false">+H67+H161+H294+H412+H554+H651</f>
        <v>9538819006.55</v>
      </c>
      <c r="I9" s="19" t="s">
        <v>13</v>
      </c>
    </row>
    <row r="10" customFormat="false" ht="20.1" hidden="false" customHeight="true" outlineLevel="0" collapsed="false">
      <c r="D10" s="20"/>
      <c r="E10" s="21"/>
      <c r="F10" s="21"/>
      <c r="G10" s="21"/>
      <c r="H10" s="21"/>
      <c r="I10" s="22"/>
    </row>
    <row r="11" customFormat="false" ht="20.1" hidden="false" customHeight="true" outlineLevel="0" collapsed="false">
      <c r="D11" s="5"/>
      <c r="E11" s="23"/>
      <c r="F11" s="23"/>
      <c r="G11" s="23"/>
      <c r="H11" s="23"/>
      <c r="I11" s="24"/>
    </row>
    <row r="12" customFormat="false" ht="20.1" hidden="false" customHeight="true" outlineLevel="0" collapsed="false">
      <c r="D12" s="8" t="s">
        <v>14</v>
      </c>
      <c r="E12" s="25"/>
      <c r="F12" s="25"/>
      <c r="G12" s="25"/>
      <c r="H12" s="25"/>
      <c r="I12" s="26" t="s">
        <v>15</v>
      </c>
    </row>
    <row r="13" customFormat="false" ht="23.25" hidden="false" customHeight="true" outlineLevel="0" collapsed="false">
      <c r="D13" s="27" t="s">
        <v>16</v>
      </c>
      <c r="E13" s="28" t="n">
        <f aca="false">+E84+E185+E314+E434+E572+E675</f>
        <v>61992086490</v>
      </c>
      <c r="F13" s="28" t="n">
        <f aca="false">+F84+F185+F314+F434+F572+F675</f>
        <v>59842710711</v>
      </c>
      <c r="G13" s="28" t="n">
        <f aca="false">+G84+G185+G314+G434+G572+G675</f>
        <v>56464591349</v>
      </c>
      <c r="H13" s="28" t="n">
        <f aca="false">+H84+H185+H314+H434+H572+H675</f>
        <v>53781256010</v>
      </c>
      <c r="I13" s="29" t="s">
        <v>17</v>
      </c>
    </row>
    <row r="14" customFormat="false" ht="20.1" hidden="false" customHeight="true" outlineLevel="0" collapsed="false">
      <c r="D14" s="20"/>
      <c r="E14" s="21"/>
      <c r="F14" s="21"/>
      <c r="G14" s="21"/>
      <c r="H14" s="21"/>
      <c r="I14" s="24"/>
    </row>
    <row r="15" customFormat="false" ht="20.1" hidden="false" customHeight="true" outlineLevel="0" collapsed="false">
      <c r="D15" s="5"/>
      <c r="E15" s="23"/>
      <c r="F15" s="23"/>
      <c r="G15" s="6"/>
      <c r="H15" s="6"/>
      <c r="I15" s="30"/>
    </row>
    <row r="16" customFormat="false" ht="20.1" hidden="false" customHeight="true" outlineLevel="0" collapsed="false">
      <c r="D16" s="31" t="s">
        <v>18</v>
      </c>
      <c r="E16" s="32"/>
      <c r="F16" s="32"/>
      <c r="G16" s="32"/>
      <c r="H16" s="32"/>
      <c r="I16" s="33" t="s">
        <v>19</v>
      </c>
    </row>
    <row r="17" customFormat="false" ht="20.1" hidden="false" customHeight="true" outlineLevel="0" collapsed="false">
      <c r="D17" s="8" t="s">
        <v>20</v>
      </c>
      <c r="E17" s="25"/>
      <c r="F17" s="34"/>
      <c r="G17" s="25"/>
      <c r="H17" s="25"/>
      <c r="I17" s="26" t="s">
        <v>21</v>
      </c>
    </row>
    <row r="18" customFormat="false" ht="24" hidden="false" customHeight="true" outlineLevel="0" collapsed="false">
      <c r="D18" s="27" t="s">
        <v>22</v>
      </c>
      <c r="E18" s="28" t="n">
        <f aca="false">+E95+E198+E205+E206+E207+E332+E453</f>
        <v>51800446332</v>
      </c>
      <c r="F18" s="28" t="n">
        <f aca="false">+F95+F198+F205+F206+F207+F332+F453</f>
        <v>49845047215</v>
      </c>
      <c r="G18" s="28" t="n">
        <f aca="false">+G95+G198+G205+G206+G207+G332+G453</f>
        <v>46073790562</v>
      </c>
      <c r="H18" s="28" t="n">
        <f aca="false">+H95+H198+H205+H206+H207+H332+H453</f>
        <v>43655756886</v>
      </c>
      <c r="I18" s="29" t="s">
        <v>23</v>
      </c>
    </row>
    <row r="19" customFormat="false" ht="20.1" hidden="false" customHeight="true" outlineLevel="0" collapsed="false">
      <c r="D19" s="20"/>
      <c r="E19" s="21"/>
      <c r="F19" s="21"/>
      <c r="G19" s="21"/>
      <c r="H19" s="21"/>
      <c r="I19" s="24"/>
    </row>
    <row r="20" customFormat="false" ht="20.1" hidden="false" customHeight="true" outlineLevel="0" collapsed="false">
      <c r="D20" s="20"/>
      <c r="E20" s="21"/>
      <c r="F20" s="21"/>
      <c r="G20" s="21"/>
      <c r="H20" s="21"/>
      <c r="I20" s="24"/>
    </row>
    <row r="21" customFormat="false" ht="20.1" hidden="false" customHeight="true" outlineLevel="0" collapsed="false">
      <c r="D21" s="8" t="s">
        <v>24</v>
      </c>
      <c r="E21" s="25"/>
      <c r="F21" s="25"/>
      <c r="G21" s="25"/>
      <c r="H21" s="25"/>
      <c r="I21" s="26" t="s">
        <v>25</v>
      </c>
    </row>
    <row r="22" customFormat="false" ht="20.25" hidden="false" customHeight="true" outlineLevel="0" collapsed="false">
      <c r="D22" s="11" t="s">
        <v>26</v>
      </c>
      <c r="E22" s="35" t="n">
        <f aca="false">+E99+E211+E334+E458+E588+E699</f>
        <v>4218088766</v>
      </c>
      <c r="F22" s="35" t="n">
        <f aca="false">+F99+F211+F334+F458+F588+F699</f>
        <v>4175871939</v>
      </c>
      <c r="G22" s="35" t="n">
        <f aca="false">+G99+G211+G334+G458+G588+G699</f>
        <v>4093539301</v>
      </c>
      <c r="H22" s="35" t="n">
        <f aca="false">+H99+H211+H334+H458+H588+H699</f>
        <v>4028633422</v>
      </c>
      <c r="I22" s="36" t="s">
        <v>27</v>
      </c>
    </row>
    <row r="23" customFormat="false" ht="20.25" hidden="false" customHeight="true" outlineLevel="0" collapsed="false">
      <c r="D23" s="14" t="s">
        <v>28</v>
      </c>
      <c r="E23" s="37" t="n">
        <f aca="false">+E101+E211+E335+E459+E589+E701</f>
        <v>4213422299</v>
      </c>
      <c r="F23" s="37" t="n">
        <f aca="false">+F101+F211+F335+F459+F589+F701</f>
        <v>4170008490</v>
      </c>
      <c r="G23" s="37" t="n">
        <f aca="false">+G101+G211+G335+G459+G589+G701</f>
        <v>4080598392</v>
      </c>
      <c r="H23" s="37" t="n">
        <f aca="false">+H101+H211+H335+H459+H589+H701</f>
        <v>4004034692</v>
      </c>
      <c r="I23" s="38" t="s">
        <v>29</v>
      </c>
    </row>
    <row r="24" customFormat="false" ht="20.25" hidden="false" customHeight="true" outlineLevel="0" collapsed="false">
      <c r="D24" s="14" t="s">
        <v>30</v>
      </c>
      <c r="E24" s="37" t="n">
        <f aca="false">+E102+E212+E339+E463+E590+E702</f>
        <v>1282482336</v>
      </c>
      <c r="F24" s="37" t="n">
        <f aca="false">+F102+F212+F339+F463+F590+F702</f>
        <v>1182091706</v>
      </c>
      <c r="G24" s="37" t="n">
        <f aca="false">+G102+G212+G339+G463+G590+G702</f>
        <v>1065158084</v>
      </c>
      <c r="H24" s="37" t="n">
        <f aca="false">+H102+H212+H339+H463+H590+H702</f>
        <v>958543340</v>
      </c>
      <c r="I24" s="38" t="s">
        <v>31</v>
      </c>
    </row>
    <row r="25" customFormat="false" ht="20.25" hidden="false" customHeight="true" outlineLevel="0" collapsed="false">
      <c r="D25" s="14" t="s">
        <v>32</v>
      </c>
      <c r="E25" s="37" t="n">
        <f aca="false">+E103+E213+E340+E464+E591+E703</f>
        <v>903925453</v>
      </c>
      <c r="F25" s="37" t="n">
        <f aca="false">+F103+F213+F340+F464+F591+F703</f>
        <v>889905861</v>
      </c>
      <c r="G25" s="37" t="n">
        <f aca="false">+G103+G213+G340+G464+G591+G703</f>
        <v>879039913</v>
      </c>
      <c r="H25" s="37" t="n">
        <f aca="false">+H103+H213+H340+H464+H591+H703</f>
        <v>853979470</v>
      </c>
      <c r="I25" s="38" t="s">
        <v>33</v>
      </c>
    </row>
    <row r="26" customFormat="false" ht="20.25" hidden="false" customHeight="true" outlineLevel="0" collapsed="false">
      <c r="D26" s="14" t="s">
        <v>34</v>
      </c>
      <c r="E26" s="37" t="n">
        <f aca="false">+E104+E214+E215+E341+E465+E592+E704</f>
        <v>941686907</v>
      </c>
      <c r="F26" s="37" t="n">
        <f aca="false">+F104+F214+F215+F341+F465+F592+F704</f>
        <v>939294324</v>
      </c>
      <c r="G26" s="37" t="n">
        <f aca="false">+G104+G214+G215+G341+G465+G592+G704</f>
        <v>1413533769</v>
      </c>
      <c r="H26" s="37" t="n">
        <f aca="false">+H104+H214+H215+H341+H465+H592+H704</f>
        <v>1380098390</v>
      </c>
      <c r="I26" s="38" t="s">
        <v>35</v>
      </c>
    </row>
    <row r="27" customFormat="false" ht="20.25" hidden="false" customHeight="true" outlineLevel="0" collapsed="false">
      <c r="D27" s="14" t="s">
        <v>36</v>
      </c>
      <c r="E27" s="37" t="n">
        <f aca="false">+E105+E216+E337+E461+E593+E705</f>
        <v>1361048258</v>
      </c>
      <c r="F27" s="37" t="n">
        <f aca="false">+F105+F216+F337+F461+F593+F705</f>
        <v>1422687438</v>
      </c>
      <c r="G27" s="37" t="n">
        <f aca="false">+G105+G216+G337+G461+G593+G705</f>
        <v>1433815226</v>
      </c>
      <c r="H27" s="37" t="n">
        <f aca="false">+H105+H216+H337+H461+H593+H705</f>
        <v>1424681357</v>
      </c>
      <c r="I27" s="38" t="s">
        <v>37</v>
      </c>
    </row>
    <row r="28" customFormat="false" ht="20.25" hidden="false" customHeight="true" outlineLevel="0" collapsed="false">
      <c r="D28" s="14" t="s">
        <v>38</v>
      </c>
      <c r="E28" s="37" t="n">
        <f aca="false">+E106+E217+E338+E462+E594+E706</f>
        <v>16494136</v>
      </c>
      <c r="F28" s="37" t="n">
        <f aca="false">+F106+F217+F338+F462+F594+F706</f>
        <v>6624999</v>
      </c>
      <c r="G28" s="37" t="n">
        <f aca="false">+G106+G217+G338+G462+G594+G706</f>
        <v>8779495</v>
      </c>
      <c r="H28" s="37" t="n">
        <f aca="false">+H106+H217+H338+H462+H594+H706</f>
        <v>10064430</v>
      </c>
      <c r="I28" s="38" t="s">
        <v>39</v>
      </c>
    </row>
    <row r="29" customFormat="false" ht="20.25" hidden="false" customHeight="true" outlineLevel="0" collapsed="false">
      <c r="D29" s="14" t="s">
        <v>40</v>
      </c>
      <c r="E29" s="37" t="n">
        <f aca="false">+E107+E218+E336+E460+E595+E707</f>
        <v>8078608</v>
      </c>
      <c r="F29" s="37" t="n">
        <f aca="false">+F107+F218+F336+F460+F595+F707</f>
        <v>8388056</v>
      </c>
      <c r="G29" s="37" t="n">
        <f aca="false">+G107+G218+G336+G460+G595+G707</f>
        <v>8291565</v>
      </c>
      <c r="H29" s="37" t="n">
        <f aca="false">+H107+H218+H336+H460+H595+H707</f>
        <v>12580272</v>
      </c>
      <c r="I29" s="38" t="s">
        <v>41</v>
      </c>
    </row>
    <row r="30" customFormat="false" ht="20.25" hidden="false" customHeight="true" outlineLevel="0" collapsed="false">
      <c r="D30" s="14" t="s">
        <v>42</v>
      </c>
      <c r="E30" s="37" t="n">
        <f aca="false">+E108+E221+E342+E466+E596+E710</f>
        <v>439530869</v>
      </c>
      <c r="F30" s="37" t="n">
        <f aca="false">+F108+F221+F342+F466+F596+F710</f>
        <v>343987075</v>
      </c>
      <c r="G30" s="37" t="n">
        <f aca="false">+G108+G221+G342+G466+G596+G710</f>
        <v>393701753</v>
      </c>
      <c r="H30" s="37" t="n">
        <f aca="false">+H108+H221+H342+H466+H596+H710</f>
        <v>365731190</v>
      </c>
      <c r="I30" s="38" t="s">
        <v>43</v>
      </c>
    </row>
    <row r="31" customFormat="false" ht="20.25" hidden="false" customHeight="true" outlineLevel="0" collapsed="false">
      <c r="D31" s="14" t="s">
        <v>44</v>
      </c>
      <c r="E31" s="37" t="n">
        <f aca="false">+E109+E222+E343+E467+E597+E711</f>
        <v>72958444</v>
      </c>
      <c r="F31" s="37" t="n">
        <f aca="false">+F109+F222+F343+F467+F597+F711</f>
        <v>144694850</v>
      </c>
      <c r="G31" s="37" t="n">
        <f aca="false">+G109+G222+G343+G467+G597+G711</f>
        <v>98802503</v>
      </c>
      <c r="H31" s="37" t="n">
        <f aca="false">+H109+H222+H343+H467+H597+H711</f>
        <v>31310750</v>
      </c>
      <c r="I31" s="38" t="s">
        <v>45</v>
      </c>
    </row>
    <row r="32" customFormat="false" ht="20.25" hidden="false" customHeight="true" outlineLevel="0" collapsed="false">
      <c r="D32" s="14" t="s">
        <v>46</v>
      </c>
      <c r="E32" s="37" t="n">
        <f aca="false">+E110+E219+E344+E468</f>
        <v>-323254838</v>
      </c>
      <c r="F32" s="37" t="n">
        <f aca="false">+F110+F219+F344+F468</f>
        <v>-170433425</v>
      </c>
      <c r="G32" s="37" t="n">
        <f aca="false">+G110+G219+G344+G468</f>
        <v>-34757496</v>
      </c>
      <c r="H32" s="37" t="n">
        <f aca="false">+H110+H219+H344+H468</f>
        <v>9512725</v>
      </c>
      <c r="I32" s="38" t="s">
        <v>47</v>
      </c>
    </row>
    <row r="33" customFormat="false" ht="20.25" hidden="false" customHeight="true" outlineLevel="0" collapsed="false">
      <c r="D33" s="14" t="s">
        <v>48</v>
      </c>
      <c r="E33" s="37" t="n">
        <f aca="false">+E111+E220+E345+E469+E598+E708</f>
        <v>-188883337</v>
      </c>
      <c r="F33" s="37" t="n">
        <f aca="false">+F111+F220+F345+F469+F598+F708</f>
        <v>-184272006</v>
      </c>
      <c r="G33" s="37" t="n">
        <f aca="false">+G111+G220+G345+G469+G598+G708</f>
        <v>-172716711</v>
      </c>
      <c r="H33" s="37" t="n">
        <f aca="false">+H111+H220+H345+H469+H598+H708</f>
        <v>-118957093</v>
      </c>
      <c r="I33" s="38" t="s">
        <v>49</v>
      </c>
    </row>
    <row r="34" customFormat="false" ht="20.25" hidden="false" customHeight="true" outlineLevel="0" collapsed="false">
      <c r="D34" s="14" t="s">
        <v>50</v>
      </c>
      <c r="E34" s="37" t="n">
        <f aca="false">+E112+E223+E346+E470+E599+E709</f>
        <v>594276302</v>
      </c>
      <c r="F34" s="37" t="n">
        <f aca="false">+F112+F223+F346+F470+F599+F709</f>
        <v>383421555</v>
      </c>
      <c r="G34" s="37" t="n">
        <f aca="false">+G112+G223+G346+G470+G599+G709</f>
        <v>228947949</v>
      </c>
      <c r="H34" s="37" t="n">
        <f aca="false">+H112+H223+H346+H470+H599+H709</f>
        <v>161892855</v>
      </c>
      <c r="I34" s="38" t="s">
        <v>51</v>
      </c>
    </row>
    <row r="35" customFormat="false" ht="20.25" hidden="false" customHeight="true" outlineLevel="0" collapsed="false">
      <c r="D35" s="14" t="s">
        <v>52</v>
      </c>
      <c r="E35" s="37" t="n">
        <f aca="false">+E113+E224+E347+E471+E600+E712</f>
        <v>9272619949</v>
      </c>
      <c r="F35" s="37" t="n">
        <f aca="false">+F113+F224+F347+F471+F600+F712</f>
        <v>9106372813</v>
      </c>
      <c r="G35" s="37" t="n">
        <f aca="false">+G113+G224+G347+G471+G600+G712</f>
        <v>9369052322</v>
      </c>
      <c r="H35" s="37" t="n">
        <f aca="false">+H113+H224+H347+H471+H600+H712</f>
        <v>9048182974</v>
      </c>
      <c r="I35" s="38" t="s">
        <v>53</v>
      </c>
    </row>
    <row r="36" customFormat="false" ht="20.25" hidden="false" customHeight="true" outlineLevel="0" collapsed="false">
      <c r="D36" s="39" t="s">
        <v>54</v>
      </c>
      <c r="E36" s="37" t="n">
        <f aca="false">+E114+E225+E348+E472+E601+E713</f>
        <v>207609305</v>
      </c>
      <c r="F36" s="37" t="n">
        <f aca="false">+F114+F225+F348+F472+F601+F713</f>
        <v>218885758</v>
      </c>
      <c r="G36" s="37" t="n">
        <f aca="false">+G114+G225+G348+G472+G601+G713</f>
        <v>277328446</v>
      </c>
      <c r="H36" s="37" t="n">
        <f aca="false">+H114+H225+H348+H472+H601+H713</f>
        <v>256602328</v>
      </c>
      <c r="I36" s="40" t="s">
        <v>55</v>
      </c>
    </row>
    <row r="37" customFormat="false" ht="20.25" hidden="false" customHeight="true" outlineLevel="0" collapsed="false">
      <c r="D37" s="17" t="s">
        <v>56</v>
      </c>
      <c r="E37" s="41" t="n">
        <f aca="false">+E115+E226+E350+E474+E603+E715</f>
        <v>61992106859</v>
      </c>
      <c r="F37" s="41" t="n">
        <f aca="false">+F115+F226+F350+F474+F603+F715</f>
        <v>59842710712</v>
      </c>
      <c r="G37" s="41" t="n">
        <f aca="false">+G115+G226+G350+G474+G603+G715</f>
        <v>56460269592</v>
      </c>
      <c r="H37" s="41" t="n">
        <f aca="false">+H115+H226+H350+H474+H603+H715</f>
        <v>53764544033</v>
      </c>
      <c r="I37" s="42" t="s">
        <v>57</v>
      </c>
    </row>
    <row r="38" customFormat="false" ht="20.1" hidden="false" customHeight="true" outlineLevel="0" collapsed="false">
      <c r="D38" s="20"/>
      <c r="E38" s="43"/>
      <c r="F38" s="43"/>
      <c r="G38" s="43"/>
      <c r="H38" s="43"/>
      <c r="I38" s="24"/>
    </row>
    <row r="39" customFormat="false" ht="20.1" hidden="false" customHeight="true" outlineLevel="0" collapsed="false">
      <c r="D39" s="20"/>
      <c r="E39" s="44"/>
      <c r="F39" s="44"/>
      <c r="G39" s="44"/>
      <c r="H39" s="44"/>
      <c r="I39" s="24"/>
    </row>
    <row r="40" customFormat="false" ht="20.1" hidden="false" customHeight="true" outlineLevel="0" collapsed="false">
      <c r="D40" s="8" t="s">
        <v>58</v>
      </c>
      <c r="E40" s="34"/>
      <c r="F40" s="45"/>
      <c r="G40" s="25"/>
      <c r="H40" s="25"/>
      <c r="I40" s="26" t="s">
        <v>59</v>
      </c>
    </row>
    <row r="41" customFormat="false" ht="20.25" hidden="false" customHeight="true" outlineLevel="0" collapsed="false">
      <c r="D41" s="11" t="s">
        <v>60</v>
      </c>
      <c r="E41" s="46" t="n">
        <f aca="false">+E135+E268+E388+E528+E627+E743</f>
        <v>954664016</v>
      </c>
      <c r="F41" s="46" t="n">
        <f aca="false">+F135+F268+F388+F528+F627+F743</f>
        <v>992749123</v>
      </c>
      <c r="G41" s="46" t="n">
        <f aca="false">+G135+G268+G388+G528+G627+G743</f>
        <v>1052022901</v>
      </c>
      <c r="H41" s="46" t="n">
        <f aca="false">+H135+H268+H388+H528+H627+H743</f>
        <v>829460787</v>
      </c>
      <c r="I41" s="36" t="s">
        <v>61</v>
      </c>
    </row>
    <row r="42" customFormat="false" ht="20.25" hidden="false" customHeight="true" outlineLevel="0" collapsed="false">
      <c r="D42" s="14" t="s">
        <v>62</v>
      </c>
      <c r="E42" s="37" t="n">
        <f aca="false">+E136+E269+E389+E529+E628+E749</f>
        <v>355088298</v>
      </c>
      <c r="F42" s="37" t="n">
        <f aca="false">+F136+F269+F389+F529+F628+F749</f>
        <v>301513483</v>
      </c>
      <c r="G42" s="37" t="n">
        <f aca="false">+G136+G269+G389+G529+G628+G749</f>
        <v>283783245</v>
      </c>
      <c r="H42" s="37" t="n">
        <f aca="false">+H136+H269+H389+H529+H628+H749</f>
        <v>231594700</v>
      </c>
      <c r="I42" s="38" t="s">
        <v>63</v>
      </c>
    </row>
    <row r="43" customFormat="false" ht="20.25" hidden="false" customHeight="true" outlineLevel="0" collapsed="false">
      <c r="D43" s="14" t="s">
        <v>64</v>
      </c>
      <c r="E43" s="37" t="n">
        <f aca="false">+E137+E270+E629+E748</f>
        <v>-7578</v>
      </c>
      <c r="F43" s="37" t="n">
        <f aca="false">+F137+F270+F629+F748</f>
        <v>98564</v>
      </c>
      <c r="G43" s="37" t="n">
        <f aca="false">+G137+G270+G629+G748</f>
        <v>487571</v>
      </c>
      <c r="H43" s="37" t="n">
        <f aca="false">+H137+H270+H629+H748</f>
        <v>64282</v>
      </c>
      <c r="I43" s="38" t="s">
        <v>65</v>
      </c>
    </row>
    <row r="44" customFormat="false" ht="20.25" hidden="false" customHeight="true" outlineLevel="0" collapsed="false">
      <c r="D44" s="14" t="s">
        <v>66</v>
      </c>
      <c r="E44" s="37" t="n">
        <f aca="false">+E139+E272+E390+E530+E631+E747</f>
        <v>1596391</v>
      </c>
      <c r="F44" s="37" t="n">
        <f aca="false">+F139+F272+F390+F530+F631+F747</f>
        <v>1502630</v>
      </c>
      <c r="G44" s="37" t="n">
        <f aca="false">+G139+G272+G390+G530+G631+G747</f>
        <v>1393466</v>
      </c>
      <c r="H44" s="37" t="n">
        <f aca="false">+H139+H272+H390+H530+H631+H747</f>
        <v>1634432</v>
      </c>
      <c r="I44" s="38" t="s">
        <v>67</v>
      </c>
    </row>
    <row r="45" customFormat="false" ht="20.25" hidden="false" customHeight="true" outlineLevel="0" collapsed="false">
      <c r="D45" s="14" t="s">
        <v>68</v>
      </c>
      <c r="E45" s="37" t="n">
        <f aca="false">+E140+E273+E394+E534+E632+E750</f>
        <v>597986905</v>
      </c>
      <c r="F45" s="37" t="n">
        <f aca="false">+F140+F273+F394+F534+F632+F750</f>
        <v>689634446</v>
      </c>
      <c r="G45" s="37" t="n">
        <f aca="false">+G140+G273+G394+G534+G632+G750</f>
        <v>766358619</v>
      </c>
      <c r="H45" s="37" t="n">
        <f aca="false">+H140+H273+H394+H534+H632+H750</f>
        <v>596167373</v>
      </c>
      <c r="I45" s="38" t="s">
        <v>69</v>
      </c>
    </row>
    <row r="46" customFormat="false" ht="20.25" hidden="false" customHeight="true" outlineLevel="0" collapsed="false">
      <c r="D46" s="39" t="s">
        <v>54</v>
      </c>
      <c r="E46" s="37" t="n">
        <f aca="false">+E141+E274+E396+E537+E633+E751</f>
        <v>458915</v>
      </c>
      <c r="F46" s="37" t="n">
        <f aca="false">+F141+F274+F396+F537+F633+F751</f>
        <v>4333987</v>
      </c>
      <c r="G46" s="37" t="n">
        <f aca="false">+G141+G274+G396+G537+G633+G751</f>
        <v>8652937</v>
      </c>
      <c r="H46" s="37" t="n">
        <f aca="false">+H141+H274+H396+H537+H633+H751</f>
        <v>6775613</v>
      </c>
      <c r="I46" s="40" t="s">
        <v>55</v>
      </c>
    </row>
    <row r="47" customFormat="false" ht="20.25" hidden="false" customHeight="true" outlineLevel="0" collapsed="false">
      <c r="D47" s="17" t="s">
        <v>70</v>
      </c>
      <c r="E47" s="41" t="n">
        <f aca="false">+E142+E275+E395+E536+E634+E752</f>
        <v>597527990</v>
      </c>
      <c r="F47" s="41" t="n">
        <f aca="false">+F142+F275+F395+F536+F634+F752</f>
        <v>685300459</v>
      </c>
      <c r="G47" s="41" t="n">
        <f aca="false">+G142+G275+G395+G536+G634+G752</f>
        <v>757705682</v>
      </c>
      <c r="H47" s="41" t="n">
        <f aca="false">+H142+H275+H395+H536+H634+H752</f>
        <v>589391760</v>
      </c>
      <c r="I47" s="42" t="s">
        <v>71</v>
      </c>
    </row>
    <row r="48" customFormat="false" ht="20.1" hidden="false" customHeight="true" outlineLevel="0" collapsed="false">
      <c r="D48" s="20"/>
      <c r="E48" s="44"/>
      <c r="F48" s="44"/>
      <c r="G48" s="44"/>
      <c r="H48" s="44"/>
      <c r="I48" s="24"/>
    </row>
    <row r="49" customFormat="false" ht="20.1" hidden="false" customHeight="true" outlineLevel="0" collapsed="false">
      <c r="D49" s="20"/>
      <c r="E49" s="21"/>
      <c r="F49" s="21"/>
      <c r="G49" s="21"/>
      <c r="H49" s="21"/>
      <c r="I49" s="24"/>
    </row>
    <row r="50" customFormat="false" ht="20.1" hidden="false" customHeight="true" outlineLevel="0" collapsed="false">
      <c r="D50" s="8" t="s">
        <v>72</v>
      </c>
      <c r="E50" s="25"/>
      <c r="F50" s="25"/>
      <c r="G50" s="25"/>
      <c r="H50" s="25"/>
      <c r="I50" s="26" t="s">
        <v>73</v>
      </c>
    </row>
    <row r="51" customFormat="false" ht="21" hidden="false" customHeight="true" outlineLevel="0" collapsed="false">
      <c r="D51" s="11" t="s">
        <v>74</v>
      </c>
      <c r="E51" s="46" t="n">
        <f aca="false">+E146+E279+E398+E540+E637+E757</f>
        <v>10214703773</v>
      </c>
      <c r="F51" s="46" t="n">
        <f aca="false">+F146+F279+F398+F540+F637+F757</f>
        <v>9462496350</v>
      </c>
      <c r="G51" s="46" t="n">
        <f aca="false">+G146+G279+G398+G540+G637+G757</f>
        <v>9553398408</v>
      </c>
      <c r="H51" s="46" t="n">
        <f aca="false">+H146+H279+H398+H540+H637+H757</f>
        <v>10055175806</v>
      </c>
      <c r="I51" s="36" t="s">
        <v>75</v>
      </c>
    </row>
    <row r="52" customFormat="false" ht="21" hidden="false" customHeight="true" outlineLevel="0" collapsed="false">
      <c r="D52" s="14" t="s">
        <v>76</v>
      </c>
      <c r="E52" s="37" t="n">
        <f aca="false">+E147+E280+E399+E541+E638+E758</f>
        <v>678931007</v>
      </c>
      <c r="F52" s="37" t="n">
        <f aca="false">+F147+F280+F399+F541+F638+F758</f>
        <v>2109453734</v>
      </c>
      <c r="G52" s="37" t="n">
        <f aca="false">+G147+G280+G399+G541+G638+G758</f>
        <v>1978617517</v>
      </c>
      <c r="H52" s="37" t="n">
        <f aca="false">+H147+H280+H399+H541+H638+H758</f>
        <v>122834646</v>
      </c>
      <c r="I52" s="38" t="s">
        <v>77</v>
      </c>
    </row>
    <row r="53" customFormat="false" ht="21" hidden="false" customHeight="true" outlineLevel="0" collapsed="false">
      <c r="D53" s="14" t="s">
        <v>78</v>
      </c>
      <c r="E53" s="37" t="n">
        <f aca="false">+E148+E281+E400+E542+E639+E759</f>
        <v>52812496</v>
      </c>
      <c r="F53" s="37" t="n">
        <f aca="false">+F148+F281+F400+F542+F639+F759</f>
        <v>-1032273291</v>
      </c>
      <c r="G53" s="37" t="n">
        <f aca="false">+G148+G281+G400+G542+G639+G759</f>
        <v>-1847040392</v>
      </c>
      <c r="H53" s="37" t="n">
        <f aca="false">+H148+H281+H400+H542+H639+H759</f>
        <v>-402594253</v>
      </c>
      <c r="I53" s="38" t="s">
        <v>79</v>
      </c>
    </row>
    <row r="54" customFormat="false" ht="21" hidden="false" customHeight="true" outlineLevel="0" collapsed="false">
      <c r="D54" s="14" t="s">
        <v>80</v>
      </c>
      <c r="E54" s="37" t="n">
        <f aca="false">+E149+E282+E401+E543+E640+E760</f>
        <v>-123348554</v>
      </c>
      <c r="F54" s="37" t="n">
        <f aca="false">+F149+F282+F401+F543+F640+F760</f>
        <v>-320434609</v>
      </c>
      <c r="G54" s="37" t="n">
        <f aca="false">+G149+G282+G401+G543+G640+G760</f>
        <v>-217281134</v>
      </c>
      <c r="H54" s="37" t="n">
        <f aca="false">+H149+H282+H401+H543+H640+H760</f>
        <v>-150612254</v>
      </c>
      <c r="I54" s="38" t="s">
        <v>81</v>
      </c>
    </row>
    <row r="55" customFormat="false" ht="21" hidden="false" customHeight="true" outlineLevel="0" collapsed="false">
      <c r="D55" s="14" t="s">
        <v>82</v>
      </c>
      <c r="E55" s="37" t="n">
        <f aca="false">+E150+E283</f>
        <v>-17832881</v>
      </c>
      <c r="F55" s="37" t="n">
        <f aca="false">+F150+F283</f>
        <v>-2191471</v>
      </c>
      <c r="G55" s="37" t="n">
        <f aca="false">+G150+G283</f>
        <v>-7635303</v>
      </c>
      <c r="H55" s="37" t="n">
        <f aca="false">+H150+H283</f>
        <v>-9839989</v>
      </c>
      <c r="I55" s="38" t="s">
        <v>83</v>
      </c>
    </row>
    <row r="56" customFormat="false" ht="21" hidden="false" customHeight="true" outlineLevel="0" collapsed="false">
      <c r="D56" s="17" t="s">
        <v>84</v>
      </c>
      <c r="E56" s="41" t="n">
        <f aca="false">+E151+E284+E402+E544+E641+E761</f>
        <v>10805265841</v>
      </c>
      <c r="F56" s="41" t="n">
        <f aca="false">+F151+F284+F402+F544+F641+F761</f>
        <v>10217050713</v>
      </c>
      <c r="G56" s="41" t="n">
        <f aca="false">+G151+G284+G402+G544+G641+G761</f>
        <v>9460059096</v>
      </c>
      <c r="H56" s="41" t="n">
        <f aca="false">+H151+H284+H402+H544+H641+H761</f>
        <v>9614963956</v>
      </c>
      <c r="I56" s="42" t="s">
        <v>85</v>
      </c>
    </row>
    <row r="57" customFormat="false" ht="21.75" hidden="false" customHeight="true" outlineLevel="0" collapsed="false">
      <c r="D57" s="47" t="s">
        <v>86</v>
      </c>
      <c r="E57" s="48"/>
      <c r="F57" s="49"/>
      <c r="G57" s="49"/>
      <c r="H57" s="49"/>
      <c r="I57" s="50" t="s">
        <v>87</v>
      </c>
    </row>
    <row r="58" customFormat="false" ht="12.75" hidden="false" customHeight="false" outlineLevel="0" collapsed="false">
      <c r="E58" s="51"/>
    </row>
    <row r="60" customFormat="false" ht="16.5" hidden="false" customHeight="false" outlineLevel="0" collapsed="false">
      <c r="D60" s="52" t="s">
        <v>88</v>
      </c>
      <c r="E60" s="53"/>
      <c r="F60" s="53"/>
      <c r="G60" s="52"/>
      <c r="H60" s="52"/>
      <c r="I60" s="54" t="s">
        <v>89</v>
      </c>
    </row>
    <row r="61" customFormat="false" ht="16.5" hidden="false" customHeight="false" outlineLevel="0" collapsed="false">
      <c r="D61" s="5"/>
      <c r="E61" s="7"/>
      <c r="F61" s="7"/>
      <c r="G61" s="7"/>
      <c r="H61" s="7"/>
      <c r="I61" s="30"/>
    </row>
    <row r="62" customFormat="false" ht="19.5" hidden="false" customHeight="false" outlineLevel="0" collapsed="false">
      <c r="D62" s="8" t="s">
        <v>2</v>
      </c>
      <c r="E62" s="9" t="n">
        <v>2015</v>
      </c>
      <c r="F62" s="9" t="n">
        <v>2014</v>
      </c>
      <c r="G62" s="9" t="n">
        <v>2013</v>
      </c>
      <c r="H62" s="9" t="n">
        <v>2012</v>
      </c>
      <c r="I62" s="10" t="s">
        <v>3</v>
      </c>
    </row>
    <row r="63" customFormat="false" ht="16.5" hidden="false" customHeight="false" outlineLevel="0" collapsed="false">
      <c r="D63" s="11" t="s">
        <v>4</v>
      </c>
      <c r="E63" s="55" t="n">
        <v>689354514.12</v>
      </c>
      <c r="F63" s="55" t="n">
        <v>431246192.55</v>
      </c>
      <c r="G63" s="55" t="n">
        <v>829942947.87</v>
      </c>
      <c r="H63" s="55" t="n">
        <v>336108588.99</v>
      </c>
      <c r="I63" s="13" t="s">
        <v>5</v>
      </c>
    </row>
    <row r="64" customFormat="false" ht="16.5" hidden="false" customHeight="false" outlineLevel="0" collapsed="false">
      <c r="D64" s="14" t="s">
        <v>6</v>
      </c>
      <c r="E64" s="56" t="n">
        <v>138124797</v>
      </c>
      <c r="F64" s="56" t="n">
        <v>143761179</v>
      </c>
      <c r="G64" s="56" t="n">
        <v>207603624</v>
      </c>
      <c r="H64" s="56" t="n">
        <v>124534272</v>
      </c>
      <c r="I64" s="16" t="s">
        <v>7</v>
      </c>
    </row>
    <row r="65" customFormat="false" ht="16.5" hidden="false" customHeight="false" outlineLevel="0" collapsed="false">
      <c r="D65" s="14" t="s">
        <v>8</v>
      </c>
      <c r="E65" s="56" t="n">
        <v>58361</v>
      </c>
      <c r="F65" s="56" t="n">
        <v>77009</v>
      </c>
      <c r="G65" s="56" t="n">
        <v>48688</v>
      </c>
      <c r="H65" s="56" t="n">
        <v>84248</v>
      </c>
      <c r="I65" s="16" t="s">
        <v>9</v>
      </c>
    </row>
    <row r="66" customFormat="false" ht="16.5" hidden="false" customHeight="false" outlineLevel="0" collapsed="false">
      <c r="D66" s="14" t="s">
        <v>10</v>
      </c>
      <c r="E66" s="56" t="n">
        <v>2372900000</v>
      </c>
      <c r="F66" s="56" t="n">
        <v>2228200000</v>
      </c>
      <c r="G66" s="56" t="n">
        <v>2081100000</v>
      </c>
      <c r="H66" s="56" t="n">
        <v>2248869898</v>
      </c>
      <c r="I66" s="16" t="s">
        <v>90</v>
      </c>
    </row>
    <row r="67" customFormat="false" ht="16.5" hidden="false" customHeight="false" outlineLevel="0" collapsed="false">
      <c r="D67" s="17" t="s">
        <v>12</v>
      </c>
      <c r="E67" s="57" t="n">
        <v>9116520000</v>
      </c>
      <c r="F67" s="57" t="n">
        <v>9011590000</v>
      </c>
      <c r="G67" s="57" t="n">
        <v>8696170000</v>
      </c>
      <c r="H67" s="57" t="n">
        <v>8349922199.02</v>
      </c>
      <c r="I67" s="19" t="s">
        <v>13</v>
      </c>
    </row>
    <row r="68" customFormat="false" ht="16.5" hidden="false" customHeight="false" outlineLevel="0" collapsed="false">
      <c r="D68" s="20"/>
      <c r="E68" s="58"/>
      <c r="F68" s="58"/>
      <c r="G68" s="58"/>
      <c r="H68" s="58"/>
      <c r="I68" s="22"/>
    </row>
    <row r="69" customFormat="false" ht="16.5" hidden="false" customHeight="false" outlineLevel="0" collapsed="false">
      <c r="D69" s="5"/>
      <c r="E69" s="58"/>
      <c r="F69" s="58"/>
      <c r="G69" s="59"/>
      <c r="H69" s="59"/>
      <c r="I69" s="24"/>
    </row>
    <row r="70" customFormat="false" ht="19.5" hidden="false" customHeight="false" outlineLevel="0" collapsed="false">
      <c r="D70" s="8" t="s">
        <v>14</v>
      </c>
      <c r="E70" s="60"/>
      <c r="F70" s="60"/>
      <c r="G70" s="61"/>
      <c r="H70" s="61"/>
      <c r="I70" s="26" t="s">
        <v>15</v>
      </c>
    </row>
    <row r="71" customFormat="false" ht="16.5" hidden="false" customHeight="false" outlineLevel="0" collapsed="false">
      <c r="D71" s="11" t="s">
        <v>91</v>
      </c>
      <c r="E71" s="55" t="n">
        <v>8289649210</v>
      </c>
      <c r="F71" s="55" t="n">
        <v>7819235184</v>
      </c>
      <c r="G71" s="55" t="n">
        <v>7412465022</v>
      </c>
      <c r="H71" s="55" t="n">
        <v>6876606634</v>
      </c>
      <c r="I71" s="36" t="s">
        <v>92</v>
      </c>
    </row>
    <row r="72" customFormat="false" ht="16.5" hidden="false" customHeight="false" outlineLevel="0" collapsed="false">
      <c r="D72" s="62" t="s">
        <v>93</v>
      </c>
      <c r="E72" s="56" t="n">
        <v>5284051136</v>
      </c>
      <c r="F72" s="56" t="n">
        <v>5605608685</v>
      </c>
      <c r="G72" s="56" t="n">
        <v>4816077701</v>
      </c>
      <c r="H72" s="56" t="n">
        <v>6832120829</v>
      </c>
      <c r="I72" s="38" t="s">
        <v>94</v>
      </c>
    </row>
    <row r="73" customFormat="false" ht="16.5" hidden="false" customHeight="false" outlineLevel="0" collapsed="false">
      <c r="D73" s="14" t="s">
        <v>95</v>
      </c>
      <c r="E73" s="56" t="n">
        <v>564341128</v>
      </c>
      <c r="F73" s="56" t="n">
        <v>484787097</v>
      </c>
      <c r="G73" s="56" t="n">
        <v>488692305</v>
      </c>
      <c r="H73" s="56" t="n">
        <v>347934878</v>
      </c>
      <c r="I73" s="38" t="s">
        <v>96</v>
      </c>
    </row>
    <row r="74" customFormat="false" ht="16.5" hidden="false" customHeight="false" outlineLevel="0" collapsed="false">
      <c r="D74" s="14" t="s">
        <v>97</v>
      </c>
      <c r="E74" s="56" t="n">
        <v>433254007</v>
      </c>
      <c r="F74" s="56" t="n">
        <v>455391021</v>
      </c>
      <c r="G74" s="56" t="n">
        <v>344539980</v>
      </c>
      <c r="H74" s="56" t="n">
        <v>568758245</v>
      </c>
      <c r="I74" s="38" t="s">
        <v>98</v>
      </c>
    </row>
    <row r="75" customFormat="false" ht="16.5" hidden="false" customHeight="false" outlineLevel="0" collapsed="false">
      <c r="D75" s="14" t="s">
        <v>99</v>
      </c>
      <c r="E75" s="56" t="n">
        <v>461999618</v>
      </c>
      <c r="F75" s="56" t="n">
        <v>411145403</v>
      </c>
      <c r="G75" s="56" t="n">
        <v>397368354</v>
      </c>
      <c r="H75" s="56" t="n">
        <v>564724449</v>
      </c>
      <c r="I75" s="38" t="s">
        <v>100</v>
      </c>
    </row>
    <row r="76" customFormat="false" ht="16.5" hidden="false" customHeight="false" outlineLevel="0" collapsed="false">
      <c r="D76" s="14" t="s">
        <v>101</v>
      </c>
      <c r="E76" s="56" t="n">
        <v>11727575406</v>
      </c>
      <c r="F76" s="56" t="n">
        <v>12042335522</v>
      </c>
      <c r="G76" s="56" t="n">
        <v>10979229455</v>
      </c>
      <c r="H76" s="56" t="n">
        <v>9301720745</v>
      </c>
      <c r="I76" s="38" t="s">
        <v>102</v>
      </c>
    </row>
    <row r="77" customFormat="false" ht="16.5" hidden="false" customHeight="false" outlineLevel="0" collapsed="false">
      <c r="D77" s="14" t="s">
        <v>103</v>
      </c>
      <c r="E77" s="56" t="n">
        <v>983709412</v>
      </c>
      <c r="F77" s="56" t="n">
        <v>1078322925</v>
      </c>
      <c r="G77" s="56" t="n">
        <v>1150467887</v>
      </c>
      <c r="H77" s="56" t="n">
        <v>1156525284</v>
      </c>
      <c r="I77" s="38" t="s">
        <v>104</v>
      </c>
    </row>
    <row r="78" customFormat="false" ht="16.5" hidden="false" customHeight="false" outlineLevel="0" collapsed="false">
      <c r="D78" s="14" t="s">
        <v>105</v>
      </c>
      <c r="E78" s="56" t="n">
        <v>24592364772</v>
      </c>
      <c r="F78" s="56" t="n">
        <v>22929321927</v>
      </c>
      <c r="G78" s="56" t="n">
        <v>21444088508</v>
      </c>
      <c r="H78" s="56" t="n">
        <v>22617592951</v>
      </c>
      <c r="I78" s="38" t="s">
        <v>106</v>
      </c>
    </row>
    <row r="79" customFormat="false" ht="16.5" hidden="false" customHeight="false" outlineLevel="0" collapsed="false">
      <c r="D79" s="14" t="s">
        <v>107</v>
      </c>
      <c r="E79" s="56" t="n">
        <v>1264117697</v>
      </c>
      <c r="F79" s="56" t="n">
        <v>1298488608</v>
      </c>
      <c r="G79" s="56" t="n">
        <v>1349474387</v>
      </c>
      <c r="H79" s="56" t="n">
        <v>1362486318</v>
      </c>
      <c r="I79" s="38" t="s">
        <v>108</v>
      </c>
    </row>
    <row r="80" customFormat="false" ht="16.5" hidden="false" customHeight="false" outlineLevel="0" collapsed="false">
      <c r="D80" s="14" t="s">
        <v>109</v>
      </c>
      <c r="E80" s="56" t="n">
        <v>480263815</v>
      </c>
      <c r="F80" s="56" t="n">
        <v>454481021</v>
      </c>
      <c r="G80" s="56" t="n">
        <v>439148068</v>
      </c>
      <c r="H80" s="56" t="n">
        <v>460185448</v>
      </c>
      <c r="I80" s="38" t="s">
        <v>110</v>
      </c>
    </row>
    <row r="81" customFormat="false" ht="16.5" hidden="false" customHeight="false" outlineLevel="0" collapsed="false">
      <c r="D81" s="14" t="s">
        <v>111</v>
      </c>
      <c r="E81" s="56" t="n">
        <v>713096873</v>
      </c>
      <c r="F81" s="56" t="n">
        <v>651751262</v>
      </c>
      <c r="G81" s="56" t="n">
        <v>618090488</v>
      </c>
      <c r="H81" s="56" t="n">
        <v>687305863</v>
      </c>
      <c r="I81" s="38" t="s">
        <v>112</v>
      </c>
    </row>
    <row r="82" customFormat="false" ht="16.5" hidden="false" customHeight="false" outlineLevel="0" collapsed="false">
      <c r="D82" s="14" t="s">
        <v>113</v>
      </c>
      <c r="E82" s="56" t="n">
        <v>115117497</v>
      </c>
      <c r="F82" s="56" t="n">
        <v>112678948</v>
      </c>
      <c r="G82" s="56" t="n">
        <v>88145181</v>
      </c>
      <c r="H82" s="56" t="n">
        <v>78108677</v>
      </c>
      <c r="I82" s="38" t="s">
        <v>114</v>
      </c>
    </row>
    <row r="83" customFormat="false" ht="16.5" hidden="false" customHeight="false" outlineLevel="0" collapsed="false">
      <c r="D83" s="14" t="s">
        <v>115</v>
      </c>
      <c r="E83" s="56" t="n">
        <v>1435072526</v>
      </c>
      <c r="F83" s="56" t="n">
        <v>1347776479</v>
      </c>
      <c r="G83" s="56" t="n">
        <v>2015489646</v>
      </c>
      <c r="H83" s="56" t="n">
        <v>1819651225</v>
      </c>
      <c r="I83" s="38" t="s">
        <v>116</v>
      </c>
    </row>
    <row r="84" customFormat="false" ht="16.5" hidden="false" customHeight="false" outlineLevel="0" collapsed="false">
      <c r="D84" s="17" t="s">
        <v>16</v>
      </c>
      <c r="E84" s="57" t="n">
        <v>54600231585</v>
      </c>
      <c r="F84" s="57" t="n">
        <v>52938354453</v>
      </c>
      <c r="G84" s="57" t="n">
        <v>49754654527</v>
      </c>
      <c r="H84" s="57" t="n">
        <v>50851049780</v>
      </c>
      <c r="I84" s="42" t="s">
        <v>17</v>
      </c>
    </row>
    <row r="85" customFormat="false" ht="16.5" hidden="false" customHeight="false" outlineLevel="0" collapsed="false">
      <c r="D85" s="20"/>
      <c r="E85" s="63"/>
      <c r="F85" s="63"/>
      <c r="G85" s="63"/>
      <c r="H85" s="63"/>
      <c r="I85" s="24"/>
    </row>
    <row r="86" customFormat="false" ht="16.5" hidden="false" customHeight="false" outlineLevel="0" collapsed="false">
      <c r="D86" s="5"/>
      <c r="E86" s="63"/>
      <c r="F86" s="63"/>
      <c r="G86" s="63"/>
      <c r="H86" s="63"/>
      <c r="I86" s="30"/>
    </row>
    <row r="87" customFormat="false" ht="19.5" hidden="false" customHeight="false" outlineLevel="0" collapsed="false">
      <c r="D87" s="31" t="s">
        <v>18</v>
      </c>
      <c r="E87" s="64"/>
      <c r="F87" s="64"/>
      <c r="G87" s="64"/>
      <c r="H87" s="64"/>
      <c r="I87" s="33" t="s">
        <v>19</v>
      </c>
    </row>
    <row r="88" customFormat="false" ht="19.5" hidden="false" customHeight="false" outlineLevel="0" collapsed="false">
      <c r="D88" s="8" t="s">
        <v>20</v>
      </c>
      <c r="E88" s="64"/>
      <c r="F88" s="64"/>
      <c r="G88" s="64"/>
      <c r="H88" s="64"/>
      <c r="I88" s="26" t="s">
        <v>21</v>
      </c>
    </row>
    <row r="89" customFormat="false" ht="16.5" hidden="false" customHeight="false" outlineLevel="0" collapsed="false">
      <c r="D89" s="11" t="s">
        <v>117</v>
      </c>
      <c r="E89" s="55" t="n">
        <v>37519378093</v>
      </c>
      <c r="F89" s="55" t="n">
        <v>35505052281</v>
      </c>
      <c r="G89" s="55" t="n">
        <v>32094064857</v>
      </c>
      <c r="H89" s="55" t="n">
        <v>32984266011</v>
      </c>
      <c r="I89" s="36" t="s">
        <v>118</v>
      </c>
    </row>
    <row r="90" customFormat="false" ht="16.5" hidden="false" customHeight="false" outlineLevel="0" collapsed="false">
      <c r="D90" s="62" t="s">
        <v>119</v>
      </c>
      <c r="E90" s="65" t="n">
        <v>4337706965</v>
      </c>
      <c r="F90" s="56" t="n">
        <v>4775036721</v>
      </c>
      <c r="G90" s="56" t="n">
        <v>3997994432</v>
      </c>
      <c r="H90" s="56" t="n">
        <v>4538461201</v>
      </c>
      <c r="I90" s="66" t="s">
        <v>120</v>
      </c>
    </row>
    <row r="91" customFormat="false" ht="16.5" hidden="false" customHeight="false" outlineLevel="0" collapsed="false">
      <c r="D91" s="14" t="s">
        <v>121</v>
      </c>
      <c r="E91" s="56" t="n">
        <v>2978675733</v>
      </c>
      <c r="F91" s="56" t="n">
        <v>3199122486</v>
      </c>
      <c r="G91" s="56" t="n">
        <v>3759967454</v>
      </c>
      <c r="H91" s="56" t="n">
        <v>3737128198</v>
      </c>
      <c r="I91" s="38" t="s">
        <v>122</v>
      </c>
    </row>
    <row r="92" customFormat="false" ht="16.5" hidden="false" customHeight="false" outlineLevel="0" collapsed="false">
      <c r="D92" s="14" t="s">
        <v>123</v>
      </c>
      <c r="E92" s="56" t="n">
        <v>405966252</v>
      </c>
      <c r="F92" s="56" t="n">
        <v>341603052</v>
      </c>
      <c r="G92" s="56" t="n">
        <v>564177264</v>
      </c>
      <c r="H92" s="56" t="n">
        <v>617334517</v>
      </c>
      <c r="I92" s="38" t="s">
        <v>124</v>
      </c>
    </row>
    <row r="93" customFormat="false" ht="16.5" hidden="false" customHeight="false" outlineLevel="0" collapsed="false">
      <c r="D93" s="14" t="s">
        <v>125</v>
      </c>
      <c r="E93" s="56" t="n">
        <v>19487288</v>
      </c>
      <c r="F93" s="56" t="n">
        <v>19511970</v>
      </c>
      <c r="G93" s="56" t="n">
        <v>13263401</v>
      </c>
      <c r="H93" s="56" t="n">
        <v>17624296</v>
      </c>
      <c r="I93" s="38" t="s">
        <v>126</v>
      </c>
    </row>
    <row r="94" customFormat="false" ht="16.5" hidden="false" customHeight="false" outlineLevel="0" collapsed="false">
      <c r="D94" s="14" t="s">
        <v>127</v>
      </c>
      <c r="E94" s="56" t="n">
        <v>1925766902</v>
      </c>
      <c r="F94" s="56" t="n">
        <v>1753490858</v>
      </c>
      <c r="G94" s="56" t="n">
        <v>1797967579</v>
      </c>
      <c r="H94" s="56" t="n">
        <v>1389245515</v>
      </c>
      <c r="I94" s="38" t="s">
        <v>128</v>
      </c>
    </row>
    <row r="95" customFormat="false" ht="16.5" hidden="false" customHeight="false" outlineLevel="0" collapsed="false">
      <c r="D95" s="17" t="s">
        <v>22</v>
      </c>
      <c r="E95" s="57" t="n">
        <v>47186981233</v>
      </c>
      <c r="F95" s="57" t="n">
        <v>45593817368</v>
      </c>
      <c r="G95" s="57" t="n">
        <v>42227434987</v>
      </c>
      <c r="H95" s="57" t="n">
        <v>43284059738</v>
      </c>
      <c r="I95" s="42" t="s">
        <v>23</v>
      </c>
    </row>
    <row r="96" customFormat="false" ht="16.5" hidden="false" customHeight="false" outlineLevel="0" collapsed="false">
      <c r="D96" s="20"/>
      <c r="E96" s="63"/>
      <c r="F96" s="63"/>
      <c r="G96" s="63"/>
      <c r="H96" s="63"/>
      <c r="I96" s="24"/>
    </row>
    <row r="97" customFormat="false" ht="16.5" hidden="false" customHeight="false" outlineLevel="0" collapsed="false">
      <c r="D97" s="20"/>
      <c r="E97" s="63"/>
      <c r="F97" s="63"/>
      <c r="G97" s="63"/>
      <c r="H97" s="63"/>
      <c r="I97" s="24"/>
    </row>
    <row r="98" customFormat="false" ht="19.5" hidden="false" customHeight="false" outlineLevel="0" collapsed="false">
      <c r="D98" s="8" t="s">
        <v>24</v>
      </c>
      <c r="E98" s="64"/>
      <c r="F98" s="64"/>
      <c r="G98" s="64"/>
      <c r="H98" s="64"/>
      <c r="I98" s="26" t="s">
        <v>25</v>
      </c>
    </row>
    <row r="99" customFormat="false" ht="16.5" hidden="false" customHeight="false" outlineLevel="0" collapsed="false">
      <c r="D99" s="11" t="s">
        <v>26</v>
      </c>
      <c r="E99" s="55" t="n">
        <v>2372900000</v>
      </c>
      <c r="F99" s="55" t="n">
        <v>2228200000</v>
      </c>
      <c r="G99" s="55" t="n">
        <v>2081100000</v>
      </c>
      <c r="H99" s="55" t="n">
        <v>2266100000</v>
      </c>
      <c r="I99" s="36" t="s">
        <v>27</v>
      </c>
    </row>
    <row r="100" customFormat="false" ht="16.5" hidden="false" customHeight="false" outlineLevel="0" collapsed="false">
      <c r="D100" s="14" t="s">
        <v>129</v>
      </c>
      <c r="E100" s="56" t="n">
        <v>2372900000</v>
      </c>
      <c r="F100" s="56" t="n">
        <v>2228200000</v>
      </c>
      <c r="G100" s="56" t="n">
        <v>2081100000</v>
      </c>
      <c r="H100" s="56" t="n">
        <v>2259442179</v>
      </c>
      <c r="I100" s="38" t="s">
        <v>130</v>
      </c>
    </row>
    <row r="101" customFormat="false" ht="16.5" hidden="false" customHeight="false" outlineLevel="0" collapsed="false">
      <c r="D101" s="14" t="s">
        <v>131</v>
      </c>
      <c r="E101" s="56" t="n">
        <v>2372900000</v>
      </c>
      <c r="F101" s="56" t="n">
        <v>2228200000</v>
      </c>
      <c r="G101" s="56" t="n">
        <v>2081100000</v>
      </c>
      <c r="H101" s="56" t="n">
        <v>2259442179</v>
      </c>
      <c r="I101" s="38" t="s">
        <v>132</v>
      </c>
    </row>
    <row r="102" customFormat="false" ht="16.5" hidden="false" customHeight="false" outlineLevel="0" collapsed="false">
      <c r="D102" s="14" t="s">
        <v>30</v>
      </c>
      <c r="E102" s="56" t="n">
        <v>1081605372</v>
      </c>
      <c r="F102" s="56" t="n">
        <v>995434619</v>
      </c>
      <c r="G102" s="56" t="n">
        <v>891526469</v>
      </c>
      <c r="H102" s="56" t="n">
        <v>857868488</v>
      </c>
      <c r="I102" s="38" t="s">
        <v>31</v>
      </c>
    </row>
    <row r="103" customFormat="false" ht="16.5" hidden="false" customHeight="false" outlineLevel="0" collapsed="false">
      <c r="D103" s="14" t="s">
        <v>32</v>
      </c>
      <c r="E103" s="56" t="n">
        <v>846075674</v>
      </c>
      <c r="F103" s="56" t="n">
        <v>840706869</v>
      </c>
      <c r="G103" s="56" t="n">
        <v>822042271</v>
      </c>
      <c r="H103" s="56" t="n">
        <v>814242908</v>
      </c>
      <c r="I103" s="38" t="s">
        <v>33</v>
      </c>
    </row>
    <row r="104" customFormat="false" ht="16.5" hidden="false" customHeight="false" outlineLevel="0" collapsed="false">
      <c r="D104" s="14" t="s">
        <v>34</v>
      </c>
      <c r="E104" s="56" t="n">
        <v>934576756</v>
      </c>
      <c r="F104" s="56" t="n">
        <v>926886720</v>
      </c>
      <c r="G104" s="56" t="n">
        <v>1394540566</v>
      </c>
      <c r="H104" s="56" t="n">
        <v>1388082947</v>
      </c>
      <c r="I104" s="38" t="s">
        <v>35</v>
      </c>
    </row>
    <row r="105" customFormat="false" ht="16.5" hidden="false" customHeight="false" outlineLevel="0" collapsed="false">
      <c r="D105" s="14" t="s">
        <v>36</v>
      </c>
      <c r="E105" s="56" t="n">
        <v>1291209057</v>
      </c>
      <c r="F105" s="56" t="n">
        <v>1291209057</v>
      </c>
      <c r="G105" s="56" t="n">
        <v>1300554874</v>
      </c>
      <c r="H105" s="56" t="n">
        <v>1300554874</v>
      </c>
      <c r="I105" s="38" t="s">
        <v>37</v>
      </c>
    </row>
    <row r="106" customFormat="false" ht="16.5" hidden="false" customHeight="false" outlineLevel="0" collapsed="false">
      <c r="D106" s="14" t="s">
        <v>38</v>
      </c>
      <c r="E106" s="56" t="n">
        <v>0</v>
      </c>
      <c r="F106" s="56" t="n">
        <v>0</v>
      </c>
      <c r="G106" s="56" t="n">
        <v>2313730</v>
      </c>
      <c r="H106" s="56" t="n">
        <v>7064430</v>
      </c>
      <c r="I106" s="38" t="s">
        <v>39</v>
      </c>
    </row>
    <row r="107" customFormat="false" ht="16.5" hidden="false" customHeight="false" outlineLevel="0" collapsed="false">
      <c r="D107" s="14" t="s">
        <v>40</v>
      </c>
      <c r="E107" s="56" t="n">
        <v>0</v>
      </c>
      <c r="F107" s="56" t="n">
        <v>0</v>
      </c>
      <c r="G107" s="56" t="n">
        <v>0</v>
      </c>
      <c r="H107" s="56" t="n">
        <v>0</v>
      </c>
      <c r="I107" s="38" t="s">
        <v>41</v>
      </c>
    </row>
    <row r="108" customFormat="false" ht="16.5" hidden="false" customHeight="false" outlineLevel="0" collapsed="false">
      <c r="D108" s="14" t="s">
        <v>42</v>
      </c>
      <c r="E108" s="56" t="n">
        <v>378760000</v>
      </c>
      <c r="F108" s="56" t="n">
        <v>299912000</v>
      </c>
      <c r="G108" s="56" t="n">
        <v>349065000</v>
      </c>
      <c r="H108" s="56" t="n">
        <v>337215000</v>
      </c>
      <c r="I108" s="38" t="s">
        <v>43</v>
      </c>
    </row>
    <row r="109" customFormat="false" ht="16.5" hidden="false" customHeight="false" outlineLevel="0" collapsed="false">
      <c r="D109" s="14" t="s">
        <v>44</v>
      </c>
      <c r="E109" s="56" t="n">
        <v>72775000</v>
      </c>
      <c r="F109" s="56" t="n">
        <v>144694850</v>
      </c>
      <c r="G109" s="56" t="n">
        <v>97100000</v>
      </c>
      <c r="H109" s="56" t="n">
        <v>30000000</v>
      </c>
      <c r="I109" s="38" t="s">
        <v>45</v>
      </c>
    </row>
    <row r="110" customFormat="false" ht="16.5" hidden="false" customHeight="false" outlineLevel="0" collapsed="false">
      <c r="D110" s="14" t="s">
        <v>133</v>
      </c>
      <c r="E110" s="56" t="n">
        <v>-323254838</v>
      </c>
      <c r="F110" s="56" t="n">
        <v>-170433425</v>
      </c>
      <c r="G110" s="56" t="n">
        <v>-34757496</v>
      </c>
      <c r="H110" s="56" t="n">
        <v>9512725</v>
      </c>
      <c r="I110" s="38" t="s">
        <v>134</v>
      </c>
    </row>
    <row r="111" customFormat="false" ht="16.5" hidden="false" customHeight="false" outlineLevel="0" collapsed="false">
      <c r="D111" s="14" t="s">
        <v>48</v>
      </c>
      <c r="E111" s="56" t="n">
        <v>-153382522</v>
      </c>
      <c r="F111" s="56" t="n">
        <v>-154595232</v>
      </c>
      <c r="G111" s="56" t="n">
        <v>-146424189</v>
      </c>
      <c r="H111" s="56" t="n">
        <v>-94820789</v>
      </c>
      <c r="I111" s="38" t="s">
        <v>49</v>
      </c>
    </row>
    <row r="112" customFormat="false" ht="16.5" hidden="false" customHeight="false" outlineLevel="0" collapsed="false">
      <c r="D112" s="14" t="s">
        <v>50</v>
      </c>
      <c r="E112" s="56" t="n">
        <v>775785599</v>
      </c>
      <c r="F112" s="56" t="n">
        <v>794741153</v>
      </c>
      <c r="G112" s="56" t="n">
        <v>598319320</v>
      </c>
      <c r="H112" s="56" t="n">
        <v>514307481</v>
      </c>
      <c r="I112" s="38" t="s">
        <v>51</v>
      </c>
    </row>
    <row r="113" customFormat="false" ht="16.5" hidden="false" customHeight="false" outlineLevel="0" collapsed="false">
      <c r="D113" s="14" t="s">
        <v>52</v>
      </c>
      <c r="E113" s="56" t="n">
        <v>7277050098</v>
      </c>
      <c r="F113" s="56" t="n">
        <v>7196756611</v>
      </c>
      <c r="G113" s="56" t="n">
        <v>7350753085</v>
      </c>
      <c r="H113" s="56" t="n">
        <v>7409341383</v>
      </c>
      <c r="I113" s="38" t="s">
        <v>53</v>
      </c>
    </row>
    <row r="114" customFormat="false" ht="16.5" hidden="false" customHeight="false" outlineLevel="0" collapsed="false">
      <c r="D114" s="39" t="s">
        <v>54</v>
      </c>
      <c r="E114" s="67" t="n">
        <v>136200254</v>
      </c>
      <c r="F114" s="56" t="n">
        <v>147780474</v>
      </c>
      <c r="G114" s="56" t="n">
        <v>176466455</v>
      </c>
      <c r="H114" s="56" t="n">
        <v>157648659</v>
      </c>
      <c r="I114" s="40" t="s">
        <v>55</v>
      </c>
    </row>
    <row r="115" customFormat="false" ht="16.5" hidden="false" customHeight="false" outlineLevel="0" collapsed="false">
      <c r="D115" s="17" t="s">
        <v>56</v>
      </c>
      <c r="E115" s="57" t="n">
        <v>54600231585</v>
      </c>
      <c r="F115" s="57" t="n">
        <v>52938354453</v>
      </c>
      <c r="G115" s="57" t="n">
        <v>49754654527</v>
      </c>
      <c r="H115" s="57" t="n">
        <v>50851049780</v>
      </c>
      <c r="I115" s="42" t="s">
        <v>57</v>
      </c>
    </row>
    <row r="116" customFormat="false" ht="16.5" hidden="false" customHeight="false" outlineLevel="0" collapsed="false">
      <c r="D116" s="20"/>
      <c r="E116" s="63"/>
      <c r="F116" s="63"/>
      <c r="G116" s="63"/>
      <c r="H116" s="63"/>
      <c r="I116" s="24"/>
    </row>
    <row r="117" customFormat="false" ht="16.5" hidden="false" customHeight="false" outlineLevel="0" collapsed="false">
      <c r="D117" s="20"/>
      <c r="E117" s="63"/>
      <c r="F117" s="63"/>
      <c r="G117" s="63"/>
      <c r="H117" s="63"/>
      <c r="I117" s="24"/>
    </row>
    <row r="118" customFormat="false" ht="19.5" hidden="false" customHeight="false" outlineLevel="0" collapsed="false">
      <c r="D118" s="8" t="s">
        <v>58</v>
      </c>
      <c r="E118" s="64"/>
      <c r="F118" s="64"/>
      <c r="G118" s="64"/>
      <c r="H118" s="64"/>
      <c r="I118" s="26" t="s">
        <v>59</v>
      </c>
    </row>
    <row r="119" customFormat="false" ht="16.5" hidden="false" customHeight="false" outlineLevel="0" collapsed="false">
      <c r="D119" s="11" t="s">
        <v>135</v>
      </c>
      <c r="E119" s="55" t="n">
        <v>2457793264</v>
      </c>
      <c r="F119" s="55" t="n">
        <v>2491711646</v>
      </c>
      <c r="G119" s="55" t="n">
        <v>2385708159</v>
      </c>
      <c r="H119" s="55" t="n">
        <v>2305696508</v>
      </c>
      <c r="I119" s="36" t="s">
        <v>136</v>
      </c>
    </row>
    <row r="120" customFormat="false" ht="16.5" hidden="false" customHeight="false" outlineLevel="0" collapsed="false">
      <c r="D120" s="14" t="s">
        <v>137</v>
      </c>
      <c r="E120" s="56" t="n">
        <v>908848765</v>
      </c>
      <c r="F120" s="56" t="n">
        <v>984948079</v>
      </c>
      <c r="G120" s="56" t="n">
        <v>964568474</v>
      </c>
      <c r="H120" s="56" t="n">
        <v>881711561</v>
      </c>
      <c r="I120" s="38" t="s">
        <v>138</v>
      </c>
    </row>
    <row r="121" customFormat="false" ht="16.5" hidden="false" customHeight="false" outlineLevel="0" collapsed="false">
      <c r="D121" s="14" t="s">
        <v>139</v>
      </c>
      <c r="E121" s="56" t="n">
        <v>1548944499</v>
      </c>
      <c r="F121" s="56" t="n">
        <v>1506763567</v>
      </c>
      <c r="G121" s="56" t="n">
        <v>1421139685</v>
      </c>
      <c r="H121" s="56" t="n">
        <v>1423984947</v>
      </c>
      <c r="I121" s="38" t="s">
        <v>140</v>
      </c>
    </row>
    <row r="122" customFormat="false" ht="16.5" hidden="false" customHeight="false" outlineLevel="0" collapsed="false">
      <c r="D122" s="14" t="s">
        <v>141</v>
      </c>
      <c r="E122" s="56" t="n">
        <v>324575470</v>
      </c>
      <c r="F122" s="56" t="n">
        <v>335877958</v>
      </c>
      <c r="G122" s="56" t="n">
        <v>314956282</v>
      </c>
      <c r="H122" s="56" t="n">
        <v>330048235</v>
      </c>
      <c r="I122" s="38" t="s">
        <v>142</v>
      </c>
    </row>
    <row r="123" customFormat="false" ht="16.5" hidden="false" customHeight="false" outlineLevel="0" collapsed="false">
      <c r="D123" s="14" t="s">
        <v>143</v>
      </c>
      <c r="E123" s="56" t="n">
        <v>1873519969</v>
      </c>
      <c r="F123" s="56" t="n">
        <v>1842641525</v>
      </c>
      <c r="G123" s="56" t="n">
        <v>1736095967</v>
      </c>
      <c r="H123" s="56" t="n">
        <v>1754033182</v>
      </c>
      <c r="I123" s="38" t="s">
        <v>144</v>
      </c>
    </row>
    <row r="124" customFormat="false" ht="16.5" hidden="false" customHeight="false" outlineLevel="0" collapsed="false">
      <c r="D124" s="14" t="s">
        <v>145</v>
      </c>
      <c r="E124" s="56" t="n">
        <v>23671300</v>
      </c>
      <c r="F124" s="56" t="n">
        <v>25349994</v>
      </c>
      <c r="G124" s="56" t="n">
        <v>28742419</v>
      </c>
      <c r="H124" s="56" t="n">
        <v>31996891</v>
      </c>
      <c r="I124" s="38" t="s">
        <v>146</v>
      </c>
    </row>
    <row r="125" customFormat="false" ht="16.5" hidden="false" customHeight="false" outlineLevel="0" collapsed="false">
      <c r="D125" s="14" t="s">
        <v>147</v>
      </c>
      <c r="E125" s="56" t="n">
        <v>87756710</v>
      </c>
      <c r="F125" s="56" t="n">
        <v>70478269</v>
      </c>
      <c r="G125" s="56" t="n">
        <v>69582721</v>
      </c>
      <c r="H125" s="56" t="n">
        <v>93103022</v>
      </c>
      <c r="I125" s="38" t="s">
        <v>148</v>
      </c>
    </row>
    <row r="126" customFormat="false" ht="16.5" hidden="false" customHeight="false" outlineLevel="0" collapsed="false">
      <c r="D126" s="14" t="s">
        <v>149</v>
      </c>
      <c r="E126" s="56" t="n">
        <v>228151993</v>
      </c>
      <c r="F126" s="56" t="n">
        <v>230847953</v>
      </c>
      <c r="G126" s="56" t="n">
        <v>193449353</v>
      </c>
      <c r="H126" s="56" t="n">
        <v>198372841</v>
      </c>
      <c r="I126" s="38" t="s">
        <v>150</v>
      </c>
    </row>
    <row r="127" customFormat="false" ht="16.5" hidden="false" customHeight="false" outlineLevel="0" collapsed="false">
      <c r="D127" s="14" t="s">
        <v>151</v>
      </c>
      <c r="E127" s="56" t="n">
        <v>2213099972</v>
      </c>
      <c r="F127" s="56" t="n">
        <v>2169317741</v>
      </c>
      <c r="G127" s="56" t="n">
        <v>2027870460</v>
      </c>
      <c r="H127" s="56" t="n">
        <v>2077505936</v>
      </c>
      <c r="I127" s="38" t="s">
        <v>152</v>
      </c>
    </row>
    <row r="128" customFormat="false" ht="16.5" hidden="false" customHeight="false" outlineLevel="0" collapsed="false">
      <c r="D128" s="14" t="s">
        <v>153</v>
      </c>
      <c r="E128" s="56" t="n">
        <v>509368153</v>
      </c>
      <c r="F128" s="56" t="n">
        <v>494654591</v>
      </c>
      <c r="G128" s="56" t="n">
        <v>453949758</v>
      </c>
      <c r="H128" s="56" t="n">
        <v>462653162</v>
      </c>
      <c r="I128" s="38" t="s">
        <v>154</v>
      </c>
    </row>
    <row r="129" customFormat="false" ht="16.5" hidden="false" customHeight="false" outlineLevel="0" collapsed="false">
      <c r="D129" s="14" t="s">
        <v>155</v>
      </c>
      <c r="E129" s="56" t="n">
        <v>83417910</v>
      </c>
      <c r="F129" s="56" t="n">
        <v>80912989</v>
      </c>
      <c r="G129" s="56" t="n">
        <v>75734206</v>
      </c>
      <c r="H129" s="56" t="n">
        <v>79140733</v>
      </c>
      <c r="I129" s="38" t="s">
        <v>156</v>
      </c>
    </row>
    <row r="130" customFormat="false" ht="16.5" hidden="false" customHeight="false" outlineLevel="0" collapsed="false">
      <c r="D130" s="14" t="s">
        <v>157</v>
      </c>
      <c r="E130" s="56" t="n">
        <v>625228825</v>
      </c>
      <c r="F130" s="56" t="n">
        <v>510738496</v>
      </c>
      <c r="G130" s="56" t="n">
        <v>333261582</v>
      </c>
      <c r="H130" s="56" t="n">
        <v>331702471</v>
      </c>
      <c r="I130" s="38" t="s">
        <v>158</v>
      </c>
    </row>
    <row r="131" customFormat="false" ht="16.5" hidden="false" customHeight="false" outlineLevel="0" collapsed="false">
      <c r="D131" s="14" t="s">
        <v>159</v>
      </c>
      <c r="E131" s="56" t="n">
        <v>87053906</v>
      </c>
      <c r="F131" s="56" t="n">
        <v>145758786</v>
      </c>
      <c r="G131" s="56" t="n">
        <v>186599582</v>
      </c>
      <c r="H131" s="56" t="n">
        <v>336057103</v>
      </c>
      <c r="I131" s="38" t="s">
        <v>160</v>
      </c>
    </row>
    <row r="132" customFormat="false" ht="16.5" hidden="false" customHeight="false" outlineLevel="0" collapsed="false">
      <c r="D132" s="14" t="s">
        <v>161</v>
      </c>
      <c r="E132" s="56" t="n">
        <v>60245132</v>
      </c>
      <c r="F132" s="56" t="n">
        <v>20022551</v>
      </c>
      <c r="G132" s="56" t="n">
        <v>20200841</v>
      </c>
      <c r="H132" s="56" t="n">
        <v>18244358</v>
      </c>
      <c r="I132" s="38" t="s">
        <v>162</v>
      </c>
    </row>
    <row r="133" customFormat="false" ht="16.5" hidden="false" customHeight="false" outlineLevel="0" collapsed="false">
      <c r="D133" s="14" t="s">
        <v>163</v>
      </c>
      <c r="E133" s="56" t="n">
        <v>0</v>
      </c>
      <c r="F133" s="56" t="n">
        <v>0</v>
      </c>
      <c r="G133" s="56" t="n">
        <v>0</v>
      </c>
      <c r="H133" s="56" t="n">
        <v>467611</v>
      </c>
      <c r="I133" s="38" t="s">
        <v>164</v>
      </c>
    </row>
    <row r="134" customFormat="false" ht="16.5" hidden="false" customHeight="false" outlineLevel="0" collapsed="false">
      <c r="D134" s="14" t="s">
        <v>165</v>
      </c>
      <c r="E134" s="56" t="n">
        <v>1365313926</v>
      </c>
      <c r="F134" s="56" t="n">
        <v>1252087413</v>
      </c>
      <c r="G134" s="56" t="n">
        <v>1069745969</v>
      </c>
      <c r="H134" s="56" t="n">
        <v>1228265438</v>
      </c>
      <c r="I134" s="38" t="s">
        <v>166</v>
      </c>
    </row>
    <row r="135" customFormat="false" ht="16.5" hidden="false" customHeight="false" outlineLevel="0" collapsed="false">
      <c r="D135" s="14" t="s">
        <v>60</v>
      </c>
      <c r="E135" s="56" t="n">
        <v>847786046</v>
      </c>
      <c r="F135" s="56" t="n">
        <v>917230328</v>
      </c>
      <c r="G135" s="56" t="n">
        <v>958124491</v>
      </c>
      <c r="H135" s="56" t="n">
        <v>849240498</v>
      </c>
      <c r="I135" s="38" t="s">
        <v>61</v>
      </c>
    </row>
    <row r="136" customFormat="false" ht="16.5" hidden="false" customHeight="false" outlineLevel="0" collapsed="false">
      <c r="D136" s="14" t="s">
        <v>62</v>
      </c>
      <c r="E136" s="56" t="n">
        <v>316127541</v>
      </c>
      <c r="F136" s="56" t="n">
        <v>270727614</v>
      </c>
      <c r="G136" s="56" t="n">
        <v>253831273</v>
      </c>
      <c r="H136" s="56" t="n">
        <v>224140232</v>
      </c>
      <c r="I136" s="38" t="s">
        <v>63</v>
      </c>
    </row>
    <row r="137" customFormat="false" ht="16.5" hidden="false" customHeight="false" outlineLevel="0" collapsed="false">
      <c r="D137" s="14" t="s">
        <v>64</v>
      </c>
      <c r="E137" s="56" t="n">
        <v>0</v>
      </c>
      <c r="F137" s="56" t="n">
        <v>0</v>
      </c>
      <c r="G137" s="56" t="n">
        <v>0</v>
      </c>
      <c r="H137" s="56" t="n">
        <v>0</v>
      </c>
      <c r="I137" s="38" t="s">
        <v>65</v>
      </c>
    </row>
    <row r="138" customFormat="false" ht="16.5" hidden="false" customHeight="false" outlineLevel="0" collapsed="false">
      <c r="D138" s="14" t="s">
        <v>167</v>
      </c>
      <c r="E138" s="56" t="n">
        <v>0</v>
      </c>
      <c r="F138" s="56" t="n">
        <v>0</v>
      </c>
      <c r="G138" s="56" t="n">
        <v>0</v>
      </c>
      <c r="H138" s="56" t="n">
        <v>0</v>
      </c>
      <c r="I138" s="38" t="s">
        <v>168</v>
      </c>
    </row>
    <row r="139" customFormat="false" ht="16.5" hidden="false" customHeight="false" outlineLevel="0" collapsed="false">
      <c r="D139" s="14" t="s">
        <v>66</v>
      </c>
      <c r="E139" s="56" t="n">
        <v>628668</v>
      </c>
      <c r="F139" s="56" t="n">
        <v>573813</v>
      </c>
      <c r="G139" s="56" t="n">
        <v>482144</v>
      </c>
      <c r="H139" s="56" t="n">
        <v>899165</v>
      </c>
      <c r="I139" s="38" t="s">
        <v>67</v>
      </c>
    </row>
    <row r="140" customFormat="false" ht="16.5" hidden="false" customHeight="false" outlineLevel="0" collapsed="false">
      <c r="D140" s="14" t="s">
        <v>68</v>
      </c>
      <c r="E140" s="56" t="n">
        <v>531029837</v>
      </c>
      <c r="F140" s="56" t="n">
        <v>645928901</v>
      </c>
      <c r="G140" s="56" t="n">
        <v>703811074</v>
      </c>
      <c r="H140" s="56" t="n">
        <v>624201101</v>
      </c>
      <c r="I140" s="38" t="s">
        <v>69</v>
      </c>
    </row>
    <row r="141" customFormat="false" ht="16.5" hidden="false" customHeight="false" outlineLevel="0" collapsed="false">
      <c r="D141" s="39" t="s">
        <v>54</v>
      </c>
      <c r="E141" s="56" t="n">
        <v>1103525</v>
      </c>
      <c r="F141" s="56" t="n">
        <v>5934047</v>
      </c>
      <c r="G141" s="56" t="n">
        <v>6126455</v>
      </c>
      <c r="H141" s="56" t="n">
        <v>11181898</v>
      </c>
      <c r="I141" s="40" t="s">
        <v>55</v>
      </c>
    </row>
    <row r="142" customFormat="false" ht="16.5" hidden="false" customHeight="false" outlineLevel="0" collapsed="false">
      <c r="D142" s="17" t="s">
        <v>70</v>
      </c>
      <c r="E142" s="57" t="n">
        <v>529926312</v>
      </c>
      <c r="F142" s="57" t="n">
        <v>639994854</v>
      </c>
      <c r="G142" s="57" t="n">
        <v>697684619</v>
      </c>
      <c r="H142" s="57" t="n">
        <v>613019203</v>
      </c>
      <c r="I142" s="42" t="s">
        <v>71</v>
      </c>
    </row>
    <row r="143" customFormat="false" ht="16.5" hidden="false" customHeight="false" outlineLevel="0" collapsed="false">
      <c r="D143" s="20"/>
      <c r="E143" s="63"/>
      <c r="F143" s="63"/>
      <c r="G143" s="63"/>
      <c r="H143" s="63"/>
      <c r="I143" s="24"/>
    </row>
    <row r="144" customFormat="false" ht="16.5" hidden="false" customHeight="false" outlineLevel="0" collapsed="false">
      <c r="D144" s="20"/>
      <c r="E144" s="63"/>
      <c r="F144" s="63"/>
      <c r="G144" s="63"/>
      <c r="H144" s="63"/>
      <c r="I144" s="24"/>
    </row>
    <row r="145" customFormat="false" ht="19.5" hidden="false" customHeight="false" outlineLevel="0" collapsed="false">
      <c r="D145" s="8" t="s">
        <v>72</v>
      </c>
      <c r="E145" s="68"/>
      <c r="F145" s="68"/>
      <c r="G145" s="68"/>
      <c r="H145" s="68"/>
      <c r="I145" s="26" t="s">
        <v>73</v>
      </c>
    </row>
    <row r="146" customFormat="false" ht="16.5" hidden="false" customHeight="false" outlineLevel="0" collapsed="false">
      <c r="D146" s="11" t="s">
        <v>74</v>
      </c>
      <c r="E146" s="55" t="n">
        <v>8765698517</v>
      </c>
      <c r="F146" s="55" t="n">
        <v>8220960877</v>
      </c>
      <c r="G146" s="55" t="n">
        <v>8600899335</v>
      </c>
      <c r="H146" s="55" t="n">
        <v>9817872188</v>
      </c>
      <c r="I146" s="36" t="s">
        <v>75</v>
      </c>
    </row>
    <row r="147" customFormat="false" ht="16.5" hidden="false" customHeight="false" outlineLevel="0" collapsed="false">
      <c r="D147" s="14" t="s">
        <v>76</v>
      </c>
      <c r="E147" s="56" t="n">
        <v>824492725</v>
      </c>
      <c r="F147" s="56" t="n">
        <v>2028525557</v>
      </c>
      <c r="G147" s="56" t="n">
        <v>1904691153</v>
      </c>
      <c r="H147" s="56" t="n">
        <v>80225720</v>
      </c>
      <c r="I147" s="38" t="s">
        <v>77</v>
      </c>
    </row>
    <row r="148" customFormat="false" ht="16.5" hidden="false" customHeight="false" outlineLevel="0" collapsed="false">
      <c r="D148" s="14" t="s">
        <v>78</v>
      </c>
      <c r="E148" s="56" t="n">
        <v>79618877</v>
      </c>
      <c r="F148" s="56" t="n">
        <v>-959584079</v>
      </c>
      <c r="G148" s="56" t="n">
        <v>-1965778164</v>
      </c>
      <c r="H148" s="56" t="n">
        <v>-370133194</v>
      </c>
      <c r="I148" s="38" t="s">
        <v>79</v>
      </c>
    </row>
    <row r="149" customFormat="false" ht="16.5" hidden="false" customHeight="false" outlineLevel="0" collapsed="false">
      <c r="D149" s="14" t="s">
        <v>80</v>
      </c>
      <c r="E149" s="56" t="n">
        <v>-233169049</v>
      </c>
      <c r="F149" s="56" t="n">
        <v>-520594720</v>
      </c>
      <c r="G149" s="56" t="n">
        <v>-311899273</v>
      </c>
      <c r="H149" s="56" t="n">
        <v>-100391890</v>
      </c>
      <c r="I149" s="38" t="s">
        <v>81</v>
      </c>
    </row>
    <row r="150" customFormat="false" ht="16.5" hidden="false" customHeight="false" outlineLevel="0" collapsed="false">
      <c r="D150" s="14" t="s">
        <v>169</v>
      </c>
      <c r="E150" s="56" t="n">
        <v>-19239013</v>
      </c>
      <c r="F150" s="56" t="n">
        <v>-3609118</v>
      </c>
      <c r="G150" s="56" t="n">
        <v>-8952174</v>
      </c>
      <c r="H150" s="56" t="n">
        <v>-9839989</v>
      </c>
      <c r="I150" s="38" t="s">
        <v>170</v>
      </c>
    </row>
    <row r="151" customFormat="false" ht="16.5" hidden="false" customHeight="false" outlineLevel="0" collapsed="false">
      <c r="D151" s="17" t="s">
        <v>84</v>
      </c>
      <c r="E151" s="57" t="n">
        <v>9417402057</v>
      </c>
      <c r="F151" s="57" t="n">
        <v>8765698517</v>
      </c>
      <c r="G151" s="57" t="n">
        <v>8218960877</v>
      </c>
      <c r="H151" s="57" t="n">
        <v>9417732835</v>
      </c>
      <c r="I151" s="42" t="s">
        <v>85</v>
      </c>
    </row>
    <row r="154" customFormat="false" ht="16.5" hidden="false" customHeight="false" outlineLevel="0" collapsed="false">
      <c r="D154" s="69" t="s">
        <v>171</v>
      </c>
      <c r="E154" s="69"/>
      <c r="F154" s="70"/>
      <c r="G154" s="70"/>
      <c r="H154" s="70"/>
      <c r="I154" s="54" t="s">
        <v>172</v>
      </c>
    </row>
    <row r="155" customFormat="false" ht="16.5" hidden="false" customHeight="false" outlineLevel="0" collapsed="false">
      <c r="D155" s="5"/>
      <c r="E155" s="7"/>
      <c r="F155" s="7"/>
      <c r="G155" s="7"/>
      <c r="H155" s="7"/>
      <c r="I155" s="30"/>
    </row>
    <row r="156" customFormat="false" ht="19.5" hidden="false" customHeight="false" outlineLevel="0" collapsed="false">
      <c r="D156" s="8" t="s">
        <v>2</v>
      </c>
      <c r="E156" s="9" t="n">
        <v>2015</v>
      </c>
      <c r="F156" s="9" t="n">
        <v>2014</v>
      </c>
      <c r="G156" s="9" t="n">
        <v>2013</v>
      </c>
      <c r="H156" s="9" t="n">
        <v>2012</v>
      </c>
      <c r="I156" s="10" t="s">
        <v>3</v>
      </c>
    </row>
    <row r="157" customFormat="false" ht="16.5" hidden="false" customHeight="false" outlineLevel="0" collapsed="false">
      <c r="D157" s="11" t="s">
        <v>4</v>
      </c>
      <c r="E157" s="12" t="n">
        <v>33281696</v>
      </c>
      <c r="F157" s="12" t="n">
        <v>73165349</v>
      </c>
      <c r="G157" s="12" t="n">
        <v>36026918</v>
      </c>
      <c r="H157" s="12"/>
      <c r="I157" s="13" t="s">
        <v>5</v>
      </c>
    </row>
    <row r="158" customFormat="false" ht="16.5" hidden="false" customHeight="false" outlineLevel="0" collapsed="false">
      <c r="D158" s="14" t="s">
        <v>6</v>
      </c>
      <c r="E158" s="15" t="n">
        <v>14709229</v>
      </c>
      <c r="F158" s="15" t="n">
        <v>39826685</v>
      </c>
      <c r="G158" s="15" t="n">
        <v>20506682</v>
      </c>
      <c r="H158" s="15"/>
      <c r="I158" s="16" t="s">
        <v>7</v>
      </c>
    </row>
    <row r="159" customFormat="false" ht="16.5" hidden="false" customHeight="false" outlineLevel="0" collapsed="false">
      <c r="D159" s="14" t="s">
        <v>8</v>
      </c>
      <c r="E159" s="15" t="n">
        <v>14723</v>
      </c>
      <c r="F159" s="15" t="n">
        <v>27778</v>
      </c>
      <c r="G159" s="15" t="n">
        <v>16383</v>
      </c>
      <c r="H159" s="15"/>
      <c r="I159" s="16" t="s">
        <v>9</v>
      </c>
    </row>
    <row r="160" customFormat="false" ht="16.5" hidden="false" customHeight="false" outlineLevel="0" collapsed="false">
      <c r="D160" s="14" t="s">
        <v>10</v>
      </c>
      <c r="E160" s="15" t="n">
        <v>250000000</v>
      </c>
      <c r="F160" s="15" t="n">
        <v>250000000</v>
      </c>
      <c r="G160" s="15" t="n">
        <v>225000000</v>
      </c>
      <c r="H160" s="15"/>
      <c r="I160" s="16" t="s">
        <v>11</v>
      </c>
    </row>
    <row r="161" customFormat="false" ht="16.5" hidden="false" customHeight="false" outlineLevel="0" collapsed="false">
      <c r="D161" s="17" t="s">
        <v>12</v>
      </c>
      <c r="E161" s="18" t="n">
        <v>639500000</v>
      </c>
      <c r="F161" s="18" t="n">
        <v>647000000</v>
      </c>
      <c r="G161" s="18" t="n">
        <v>511500000</v>
      </c>
      <c r="H161" s="18"/>
      <c r="I161" s="19" t="s">
        <v>13</v>
      </c>
    </row>
    <row r="162" customFormat="false" ht="16.5" hidden="false" customHeight="false" outlineLevel="0" collapsed="false">
      <c r="D162" s="20"/>
      <c r="E162" s="58"/>
      <c r="F162" s="58"/>
      <c r="G162" s="58"/>
      <c r="H162" s="58"/>
      <c r="I162" s="22"/>
    </row>
    <row r="163" customFormat="false" ht="16.5" hidden="false" customHeight="false" outlineLevel="0" collapsed="false">
      <c r="D163" s="5"/>
      <c r="E163" s="58"/>
      <c r="F163" s="58"/>
      <c r="G163" s="58"/>
      <c r="H163" s="58"/>
      <c r="I163" s="24"/>
    </row>
    <row r="164" customFormat="false" ht="19.5" hidden="false" customHeight="false" outlineLevel="0" collapsed="false">
      <c r="D164" s="8" t="s">
        <v>14</v>
      </c>
      <c r="E164" s="61"/>
      <c r="F164" s="61"/>
      <c r="G164" s="61"/>
      <c r="H164" s="61"/>
      <c r="I164" s="26" t="s">
        <v>15</v>
      </c>
    </row>
    <row r="165" customFormat="false" ht="16.5" hidden="false" customHeight="false" outlineLevel="0" collapsed="false">
      <c r="D165" s="11" t="s">
        <v>173</v>
      </c>
      <c r="E165" s="71" t="n">
        <v>1111622485</v>
      </c>
      <c r="F165" s="71" t="n">
        <v>1180824831</v>
      </c>
      <c r="G165" s="71" t="n">
        <v>975927088</v>
      </c>
      <c r="H165" s="71"/>
      <c r="I165" s="36" t="s">
        <v>174</v>
      </c>
    </row>
    <row r="166" customFormat="false" ht="16.5" hidden="false" customHeight="false" outlineLevel="0" collapsed="false">
      <c r="D166" s="62" t="s">
        <v>175</v>
      </c>
      <c r="E166" s="72" t="n">
        <v>50355952</v>
      </c>
      <c r="F166" s="72" t="n">
        <v>64304131</v>
      </c>
      <c r="G166" s="72" t="n">
        <v>75022147</v>
      </c>
      <c r="H166" s="72"/>
      <c r="I166" s="38" t="s">
        <v>176</v>
      </c>
    </row>
    <row r="167" customFormat="false" ht="16.5" hidden="false" customHeight="false" outlineLevel="0" collapsed="false">
      <c r="D167" s="14" t="s">
        <v>177</v>
      </c>
      <c r="E167" s="72" t="n">
        <v>5848336</v>
      </c>
      <c r="F167" s="72" t="n">
        <v>16147487</v>
      </c>
      <c r="G167" s="72" t="n">
        <v>0</v>
      </c>
      <c r="H167" s="72"/>
      <c r="I167" s="38" t="s">
        <v>178</v>
      </c>
    </row>
    <row r="168" customFormat="false" ht="16.5" hidden="false" customHeight="false" outlineLevel="0" collapsed="false">
      <c r="D168" s="14" t="s">
        <v>179</v>
      </c>
      <c r="E168" s="72" t="n">
        <v>7444500</v>
      </c>
      <c r="F168" s="72" t="n">
        <v>0</v>
      </c>
      <c r="G168" s="72" t="n">
        <v>2127000</v>
      </c>
      <c r="H168" s="72"/>
      <c r="I168" s="38" t="s">
        <v>180</v>
      </c>
    </row>
    <row r="169" customFormat="false" ht="16.5" hidden="false" customHeight="false" outlineLevel="0" collapsed="false">
      <c r="D169" s="14" t="s">
        <v>181</v>
      </c>
      <c r="E169" s="72" t="n">
        <v>2385867798</v>
      </c>
      <c r="F169" s="72" t="n">
        <v>2064523989</v>
      </c>
      <c r="G169" s="72" t="n">
        <v>1998542605</v>
      </c>
      <c r="H169" s="72"/>
      <c r="I169" s="38" t="s">
        <v>182</v>
      </c>
    </row>
    <row r="170" customFormat="false" ht="16.5" hidden="false" customHeight="false" outlineLevel="0" collapsed="false">
      <c r="D170" s="14" t="s">
        <v>183</v>
      </c>
      <c r="E170" s="72" t="n">
        <v>0</v>
      </c>
      <c r="F170" s="72" t="n">
        <v>0</v>
      </c>
      <c r="G170" s="72" t="n">
        <v>0</v>
      </c>
      <c r="H170" s="72"/>
      <c r="I170" s="38" t="s">
        <v>184</v>
      </c>
    </row>
    <row r="171" customFormat="false" ht="16.5" hidden="false" customHeight="false" outlineLevel="0" collapsed="false">
      <c r="D171" s="14" t="s">
        <v>185</v>
      </c>
      <c r="E171" s="72" t="n">
        <v>686453760</v>
      </c>
      <c r="F171" s="72" t="n">
        <v>582141351</v>
      </c>
      <c r="G171" s="72" t="n">
        <v>485358650</v>
      </c>
      <c r="H171" s="72"/>
      <c r="I171" s="38" t="s">
        <v>186</v>
      </c>
    </row>
    <row r="172" customFormat="false" ht="16.5" hidden="false" customHeight="false" outlineLevel="0" collapsed="false">
      <c r="D172" s="14" t="s">
        <v>187</v>
      </c>
      <c r="E172" s="72" t="n">
        <v>27817903</v>
      </c>
      <c r="F172" s="72" t="n">
        <v>25430161</v>
      </c>
      <c r="G172" s="72" t="n">
        <v>22414825</v>
      </c>
      <c r="H172" s="72"/>
      <c r="I172" s="73" t="s">
        <v>188</v>
      </c>
    </row>
    <row r="173" customFormat="false" ht="16.5" hidden="false" customHeight="false" outlineLevel="0" collapsed="false">
      <c r="D173" s="14" t="s">
        <v>189</v>
      </c>
      <c r="E173" s="72" t="n">
        <v>7704513</v>
      </c>
      <c r="F173" s="72" t="n">
        <v>9147288</v>
      </c>
      <c r="G173" s="72" t="n">
        <v>2249752</v>
      </c>
      <c r="H173" s="72"/>
      <c r="I173" s="38" t="s">
        <v>190</v>
      </c>
    </row>
    <row r="174" customFormat="false" ht="31.5" hidden="false" customHeight="false" outlineLevel="0" collapsed="false">
      <c r="D174" s="74" t="s">
        <v>191</v>
      </c>
      <c r="E174" s="72" t="n">
        <v>61242669</v>
      </c>
      <c r="F174" s="72" t="n">
        <v>44823840</v>
      </c>
      <c r="G174" s="72" t="n">
        <v>49392570</v>
      </c>
      <c r="H174" s="72"/>
      <c r="I174" s="38" t="s">
        <v>192</v>
      </c>
    </row>
    <row r="175" customFormat="false" ht="16.5" hidden="false" customHeight="false" outlineLevel="0" collapsed="false">
      <c r="D175" s="14" t="s">
        <v>193</v>
      </c>
      <c r="E175" s="72" t="n">
        <v>0</v>
      </c>
      <c r="F175" s="72" t="n">
        <v>0</v>
      </c>
      <c r="G175" s="72" t="n">
        <v>0</v>
      </c>
      <c r="H175" s="72"/>
      <c r="I175" s="38" t="s">
        <v>194</v>
      </c>
    </row>
    <row r="176" customFormat="false" ht="16.5" hidden="false" customHeight="false" outlineLevel="0" collapsed="false">
      <c r="D176" s="14" t="s">
        <v>195</v>
      </c>
      <c r="E176" s="72" t="n">
        <v>487021</v>
      </c>
      <c r="F176" s="72" t="n">
        <v>1213803</v>
      </c>
      <c r="G176" s="72" t="n">
        <v>424854</v>
      </c>
      <c r="H176" s="72"/>
      <c r="I176" s="38" t="s">
        <v>196</v>
      </c>
    </row>
    <row r="177" customFormat="false" ht="16.5" hidden="false" customHeight="false" outlineLevel="0" collapsed="false">
      <c r="D177" s="14" t="s">
        <v>197</v>
      </c>
      <c r="E177" s="72" t="n">
        <v>6149576</v>
      </c>
      <c r="F177" s="72" t="n">
        <v>5682658</v>
      </c>
      <c r="G177" s="72" t="n">
        <v>6316095</v>
      </c>
      <c r="H177" s="72"/>
      <c r="I177" s="38" t="s">
        <v>198</v>
      </c>
    </row>
    <row r="178" customFormat="false" ht="16.5" hidden="false" customHeight="false" outlineLevel="0" collapsed="false">
      <c r="D178" s="14" t="s">
        <v>103</v>
      </c>
      <c r="E178" s="72" t="n">
        <v>15429164</v>
      </c>
      <c r="F178" s="72" t="n">
        <v>15921893</v>
      </c>
      <c r="G178" s="72" t="n">
        <v>15153423</v>
      </c>
      <c r="H178" s="72"/>
      <c r="I178" s="38" t="s">
        <v>104</v>
      </c>
    </row>
    <row r="179" customFormat="false" ht="16.5" hidden="false" customHeight="false" outlineLevel="0" collapsed="false">
      <c r="D179" s="14" t="s">
        <v>199</v>
      </c>
      <c r="E179" s="72" t="n">
        <v>108008613</v>
      </c>
      <c r="F179" s="72" t="n">
        <v>100204352</v>
      </c>
      <c r="G179" s="72" t="n">
        <v>84477392</v>
      </c>
      <c r="H179" s="72"/>
      <c r="I179" s="38" t="s">
        <v>200</v>
      </c>
    </row>
    <row r="180" customFormat="false" ht="16.5" hidden="false" customHeight="false" outlineLevel="0" collapsed="false">
      <c r="D180" s="14" t="s">
        <v>201</v>
      </c>
      <c r="E180" s="72" t="n">
        <v>0</v>
      </c>
      <c r="F180" s="72" t="n">
        <v>8142</v>
      </c>
      <c r="G180" s="72" t="n">
        <v>8142</v>
      </c>
      <c r="H180" s="72"/>
      <c r="I180" s="38" t="s">
        <v>202</v>
      </c>
    </row>
    <row r="181" customFormat="false" ht="16.5" hidden="false" customHeight="false" outlineLevel="0" collapsed="false">
      <c r="D181" s="14" t="s">
        <v>203</v>
      </c>
      <c r="E181" s="72" t="n">
        <v>84621477</v>
      </c>
      <c r="F181" s="72" t="n">
        <v>81096120</v>
      </c>
      <c r="G181" s="72" t="n">
        <v>74392655</v>
      </c>
      <c r="H181" s="72"/>
      <c r="I181" s="38" t="s">
        <v>204</v>
      </c>
    </row>
    <row r="182" customFormat="false" ht="16.5" hidden="false" customHeight="false" outlineLevel="0" collapsed="false">
      <c r="D182" s="14" t="s">
        <v>205</v>
      </c>
      <c r="E182" s="72" t="n">
        <v>4680587</v>
      </c>
      <c r="F182" s="72" t="n">
        <v>4466249</v>
      </c>
      <c r="G182" s="72" t="n">
        <v>3797756</v>
      </c>
      <c r="H182" s="72"/>
      <c r="I182" s="38" t="s">
        <v>206</v>
      </c>
    </row>
    <row r="183" customFormat="false" ht="16.5" hidden="false" customHeight="false" outlineLevel="0" collapsed="false">
      <c r="D183" s="14" t="s">
        <v>207</v>
      </c>
      <c r="E183" s="72" t="n">
        <v>984815</v>
      </c>
      <c r="F183" s="72" t="n">
        <v>534815</v>
      </c>
      <c r="G183" s="72" t="n">
        <v>1291812</v>
      </c>
      <c r="H183" s="72"/>
      <c r="I183" s="38" t="s">
        <v>114</v>
      </c>
    </row>
    <row r="184" customFormat="false" ht="16.5" hidden="false" customHeight="false" outlineLevel="0" collapsed="false">
      <c r="D184" s="14" t="s">
        <v>208</v>
      </c>
      <c r="E184" s="72" t="n">
        <v>14423349</v>
      </c>
      <c r="F184" s="72" t="n">
        <v>16067934</v>
      </c>
      <c r="G184" s="72" t="n">
        <v>13203669</v>
      </c>
      <c r="H184" s="72"/>
      <c r="I184" s="38" t="s">
        <v>116</v>
      </c>
    </row>
    <row r="185" customFormat="false" ht="16.5" hidden="false" customHeight="false" outlineLevel="0" collapsed="false">
      <c r="D185" s="17" t="s">
        <v>16</v>
      </c>
      <c r="E185" s="75" t="n">
        <v>4579142518</v>
      </c>
      <c r="F185" s="75" t="n">
        <v>4212539044</v>
      </c>
      <c r="G185" s="75" t="n">
        <v>3810100435</v>
      </c>
      <c r="H185" s="75"/>
      <c r="I185" s="42" t="s">
        <v>17</v>
      </c>
    </row>
    <row r="186" customFormat="false" ht="16.5" hidden="false" customHeight="false" outlineLevel="0" collapsed="false">
      <c r="D186" s="20"/>
      <c r="E186" s="63"/>
      <c r="F186" s="63"/>
      <c r="G186" s="63"/>
      <c r="H186" s="63"/>
      <c r="I186" s="24"/>
    </row>
    <row r="187" customFormat="false" ht="16.5" hidden="false" customHeight="false" outlineLevel="0" collapsed="false">
      <c r="D187" s="5"/>
      <c r="E187" s="63"/>
      <c r="F187" s="63"/>
      <c r="G187" s="63"/>
      <c r="H187" s="63"/>
      <c r="I187" s="30"/>
    </row>
    <row r="188" customFormat="false" ht="19.5" hidden="false" customHeight="false" outlineLevel="0" collapsed="false">
      <c r="D188" s="31" t="s">
        <v>18</v>
      </c>
      <c r="E188" s="64"/>
      <c r="F188" s="64"/>
      <c r="G188" s="64"/>
      <c r="H188" s="64"/>
      <c r="I188" s="33" t="s">
        <v>19</v>
      </c>
    </row>
    <row r="189" customFormat="false" ht="19.5" hidden="false" customHeight="false" outlineLevel="0" collapsed="false">
      <c r="D189" s="8" t="s">
        <v>20</v>
      </c>
      <c r="E189" s="64"/>
      <c r="F189" s="64"/>
      <c r="G189" s="64"/>
      <c r="H189" s="64"/>
      <c r="I189" s="26" t="s">
        <v>21</v>
      </c>
    </row>
    <row r="190" customFormat="false" ht="16.5" hidden="false" customHeight="false" outlineLevel="0" collapsed="false">
      <c r="D190" s="11" t="s">
        <v>209</v>
      </c>
      <c r="E190" s="71" t="n">
        <v>3175947</v>
      </c>
      <c r="F190" s="71" t="n">
        <v>4211800</v>
      </c>
      <c r="G190" s="71" t="n">
        <v>13759556</v>
      </c>
      <c r="H190" s="71"/>
      <c r="I190" s="36" t="s">
        <v>210</v>
      </c>
    </row>
    <row r="191" customFormat="false" ht="16.5" hidden="false" customHeight="false" outlineLevel="0" collapsed="false">
      <c r="D191" s="62" t="s">
        <v>211</v>
      </c>
      <c r="E191" s="76" t="n">
        <v>1202835423</v>
      </c>
      <c r="F191" s="76" t="n">
        <v>1096881559</v>
      </c>
      <c r="G191" s="76" t="n">
        <v>1011818525</v>
      </c>
      <c r="H191" s="76"/>
      <c r="I191" s="66" t="s">
        <v>212</v>
      </c>
    </row>
    <row r="192" customFormat="false" ht="16.5" hidden="false" customHeight="false" outlineLevel="0" collapsed="false">
      <c r="D192" s="14" t="s">
        <v>121</v>
      </c>
      <c r="E192" s="72" t="n">
        <v>55876762</v>
      </c>
      <c r="F192" s="72" t="n">
        <v>51295454</v>
      </c>
      <c r="G192" s="72" t="n">
        <v>44875912</v>
      </c>
      <c r="H192" s="72"/>
      <c r="I192" s="38" t="s">
        <v>122</v>
      </c>
    </row>
    <row r="193" customFormat="false" ht="16.5" hidden="false" customHeight="false" outlineLevel="0" collapsed="false">
      <c r="D193" s="14" t="s">
        <v>213</v>
      </c>
      <c r="E193" s="72" t="n">
        <v>1571695</v>
      </c>
      <c r="F193" s="72" t="n">
        <v>1793040</v>
      </c>
      <c r="G193" s="72" t="n">
        <v>1468562</v>
      </c>
      <c r="H193" s="72"/>
      <c r="I193" s="38" t="s">
        <v>214</v>
      </c>
    </row>
    <row r="194" customFormat="false" ht="16.5" hidden="false" customHeight="false" outlineLevel="0" collapsed="false">
      <c r="D194" s="14" t="s">
        <v>215</v>
      </c>
      <c r="E194" s="72" t="n">
        <v>5884306</v>
      </c>
      <c r="F194" s="72" t="n">
        <v>5584603</v>
      </c>
      <c r="G194" s="72" t="n">
        <v>5434603</v>
      </c>
      <c r="H194" s="72"/>
      <c r="I194" s="38" t="s">
        <v>216</v>
      </c>
    </row>
    <row r="195" customFormat="false" ht="16.5" hidden="false" customHeight="false" outlineLevel="0" collapsed="false">
      <c r="D195" s="14" t="s">
        <v>217</v>
      </c>
      <c r="E195" s="72" t="n">
        <v>23746166</v>
      </c>
      <c r="F195" s="72" t="n">
        <v>16824873</v>
      </c>
      <c r="G195" s="72" t="n">
        <v>17131681</v>
      </c>
      <c r="H195" s="72"/>
      <c r="I195" s="38" t="s">
        <v>218</v>
      </c>
    </row>
    <row r="196" customFormat="false" ht="16.5" hidden="false" customHeight="false" outlineLevel="0" collapsed="false">
      <c r="D196" s="14" t="s">
        <v>219</v>
      </c>
      <c r="E196" s="72" t="n">
        <v>302772</v>
      </c>
      <c r="F196" s="72" t="n">
        <v>452637</v>
      </c>
      <c r="G196" s="72" t="n">
        <v>200212</v>
      </c>
      <c r="H196" s="72"/>
      <c r="I196" s="38" t="s">
        <v>126</v>
      </c>
    </row>
    <row r="197" customFormat="false" ht="16.5" hidden="false" customHeight="false" outlineLevel="0" collapsed="false">
      <c r="D197" s="14" t="s">
        <v>127</v>
      </c>
      <c r="E197" s="72" t="n">
        <v>35856836</v>
      </c>
      <c r="F197" s="72" t="n">
        <v>39824220</v>
      </c>
      <c r="G197" s="72" t="n">
        <v>27927137</v>
      </c>
      <c r="H197" s="72"/>
      <c r="I197" s="38" t="s">
        <v>128</v>
      </c>
    </row>
    <row r="198" customFormat="false" ht="16.5" hidden="false" customHeight="false" outlineLevel="0" collapsed="false">
      <c r="D198" s="17" t="s">
        <v>22</v>
      </c>
      <c r="E198" s="75" t="n">
        <v>1329249907</v>
      </c>
      <c r="F198" s="75" t="n">
        <v>1216868186</v>
      </c>
      <c r="G198" s="75" t="n">
        <v>1122616188</v>
      </c>
      <c r="H198" s="75"/>
      <c r="I198" s="42" t="s">
        <v>23</v>
      </c>
    </row>
    <row r="199" customFormat="false" ht="19.5" hidden="false" customHeight="false" outlineLevel="0" collapsed="false">
      <c r="D199" s="31"/>
      <c r="E199" s="64"/>
      <c r="F199" s="64"/>
      <c r="G199" s="64"/>
      <c r="H199" s="64"/>
      <c r="I199" s="33"/>
    </row>
    <row r="200" customFormat="false" ht="19.5" hidden="false" customHeight="false" outlineLevel="0" collapsed="false">
      <c r="D200" s="8" t="s">
        <v>220</v>
      </c>
      <c r="E200" s="64"/>
      <c r="F200" s="64"/>
      <c r="G200" s="64"/>
      <c r="H200" s="64"/>
      <c r="I200" s="77" t="s">
        <v>221</v>
      </c>
    </row>
    <row r="201" customFormat="false" ht="16.5" hidden="false" customHeight="false" outlineLevel="0" collapsed="false">
      <c r="D201" s="11" t="s">
        <v>222</v>
      </c>
      <c r="E201" s="71" t="n">
        <v>2748315091</v>
      </c>
      <c r="F201" s="71" t="n">
        <v>2528802903</v>
      </c>
      <c r="G201" s="71" t="n">
        <v>2270069914</v>
      </c>
      <c r="H201" s="71"/>
      <c r="I201" s="36" t="s">
        <v>223</v>
      </c>
    </row>
    <row r="202" customFormat="false" ht="16.5" hidden="false" customHeight="false" outlineLevel="0" collapsed="false">
      <c r="D202" s="62" t="s">
        <v>224</v>
      </c>
      <c r="E202" s="76" t="n">
        <v>11120183</v>
      </c>
      <c r="F202" s="76" t="n">
        <v>9677738</v>
      </c>
      <c r="G202" s="76" t="n">
        <v>7019713</v>
      </c>
      <c r="H202" s="76"/>
      <c r="I202" s="66" t="s">
        <v>225</v>
      </c>
    </row>
    <row r="203" customFormat="false" ht="16.5" hidden="false" customHeight="false" outlineLevel="0" collapsed="false">
      <c r="D203" s="14" t="s">
        <v>226</v>
      </c>
      <c r="E203" s="72" t="n">
        <v>9521632</v>
      </c>
      <c r="F203" s="72" t="n">
        <v>12640464</v>
      </c>
      <c r="G203" s="72" t="n">
        <v>7597410</v>
      </c>
      <c r="H203" s="72"/>
      <c r="I203" s="38" t="s">
        <v>227</v>
      </c>
    </row>
    <row r="204" customFormat="false" ht="16.5" hidden="false" customHeight="false" outlineLevel="0" collapsed="false">
      <c r="D204" s="14" t="s">
        <v>228</v>
      </c>
      <c r="E204" s="72" t="n">
        <v>5687308</v>
      </c>
      <c r="F204" s="72" t="n">
        <v>7154885</v>
      </c>
      <c r="G204" s="72" t="n">
        <v>3358179</v>
      </c>
      <c r="H204" s="72"/>
      <c r="I204" s="38" t="s">
        <v>126</v>
      </c>
    </row>
    <row r="205" customFormat="false" ht="16.5" hidden="false" customHeight="false" outlineLevel="0" collapsed="false">
      <c r="D205" s="14" t="s">
        <v>229</v>
      </c>
      <c r="E205" s="72" t="n">
        <v>2774644214</v>
      </c>
      <c r="F205" s="72" t="n">
        <v>2558275990</v>
      </c>
      <c r="G205" s="72" t="n">
        <v>2288045216</v>
      </c>
      <c r="H205" s="72"/>
      <c r="I205" s="38" t="s">
        <v>230</v>
      </c>
    </row>
    <row r="206" customFormat="false" ht="16.5" hidden="false" customHeight="false" outlineLevel="0" collapsed="false">
      <c r="D206" s="14" t="s">
        <v>231</v>
      </c>
      <c r="E206" s="72" t="n">
        <v>24576798</v>
      </c>
      <c r="F206" s="72" t="n">
        <v>19436958</v>
      </c>
      <c r="G206" s="72" t="n">
        <v>7985088</v>
      </c>
      <c r="H206" s="72"/>
      <c r="I206" s="38" t="s">
        <v>232</v>
      </c>
    </row>
    <row r="207" customFormat="false" ht="16.5" hidden="false" customHeight="false" outlineLevel="0" collapsed="false">
      <c r="D207" s="17" t="s">
        <v>233</v>
      </c>
      <c r="E207" s="75" t="n">
        <v>4609168</v>
      </c>
      <c r="F207" s="75" t="n">
        <v>4207653</v>
      </c>
      <c r="G207" s="75" t="n">
        <v>5016757</v>
      </c>
      <c r="H207" s="75"/>
      <c r="I207" s="42" t="s">
        <v>234</v>
      </c>
    </row>
    <row r="208" customFormat="false" ht="16.5" hidden="false" customHeight="false" outlineLevel="0" collapsed="false">
      <c r="D208" s="20"/>
      <c r="E208" s="63"/>
      <c r="F208" s="63"/>
      <c r="G208" s="63"/>
      <c r="H208" s="63"/>
      <c r="I208" s="24"/>
    </row>
    <row r="209" customFormat="false" ht="16.5" hidden="false" customHeight="false" outlineLevel="0" collapsed="false">
      <c r="D209" s="20"/>
      <c r="E209" s="63"/>
      <c r="F209" s="63"/>
      <c r="G209" s="63"/>
      <c r="H209" s="63"/>
      <c r="I209" s="24"/>
    </row>
    <row r="210" customFormat="false" ht="19.5" hidden="false" customHeight="false" outlineLevel="0" collapsed="false">
      <c r="D210" s="8" t="s">
        <v>24</v>
      </c>
      <c r="E210" s="64"/>
      <c r="F210" s="64"/>
      <c r="G210" s="64"/>
      <c r="H210" s="64"/>
      <c r="I210" s="26" t="s">
        <v>25</v>
      </c>
    </row>
    <row r="211" customFormat="false" ht="16.5" hidden="false" customHeight="false" outlineLevel="0" collapsed="false">
      <c r="D211" s="11" t="s">
        <v>235</v>
      </c>
      <c r="E211" s="71" t="n">
        <v>250000000</v>
      </c>
      <c r="F211" s="71" t="n">
        <v>250000000</v>
      </c>
      <c r="G211" s="71" t="n">
        <v>225000000</v>
      </c>
      <c r="H211" s="71"/>
      <c r="I211" s="36" t="s">
        <v>236</v>
      </c>
    </row>
    <row r="212" customFormat="false" ht="16.5" hidden="false" customHeight="false" outlineLevel="0" collapsed="false">
      <c r="D212" s="14" t="s">
        <v>237</v>
      </c>
      <c r="E212" s="72" t="n">
        <v>81104238</v>
      </c>
      <c r="F212" s="72" t="n">
        <v>73150102</v>
      </c>
      <c r="G212" s="72" t="n">
        <v>66477505</v>
      </c>
      <c r="H212" s="72"/>
      <c r="I212" s="38" t="s">
        <v>31</v>
      </c>
    </row>
    <row r="213" customFormat="false" ht="16.5" hidden="false" customHeight="false" outlineLevel="0" collapsed="false">
      <c r="D213" s="14" t="s">
        <v>32</v>
      </c>
      <c r="E213" s="72" t="n">
        <v>16216180</v>
      </c>
      <c r="F213" s="72" t="n">
        <v>8768658</v>
      </c>
      <c r="G213" s="72" t="n">
        <v>17372922</v>
      </c>
      <c r="H213" s="72"/>
      <c r="I213" s="38" t="s">
        <v>238</v>
      </c>
    </row>
    <row r="214" customFormat="false" ht="16.5" hidden="false" customHeight="false" outlineLevel="0" collapsed="false">
      <c r="D214" s="14" t="s">
        <v>239</v>
      </c>
      <c r="E214" s="72" t="n">
        <v>1000000</v>
      </c>
      <c r="F214" s="72" t="n">
        <v>1000000</v>
      </c>
      <c r="G214" s="72" t="n">
        <v>1000000</v>
      </c>
      <c r="H214" s="72"/>
      <c r="I214" s="38" t="s">
        <v>240</v>
      </c>
    </row>
    <row r="215" customFormat="false" ht="16.5" hidden="false" customHeight="false" outlineLevel="0" collapsed="false">
      <c r="D215" s="14" t="s">
        <v>34</v>
      </c>
      <c r="E215" s="72" t="n">
        <v>0</v>
      </c>
      <c r="F215" s="72" t="n">
        <v>0</v>
      </c>
      <c r="G215" s="72" t="n">
        <v>785027</v>
      </c>
      <c r="H215" s="72"/>
      <c r="I215" s="38" t="s">
        <v>241</v>
      </c>
    </row>
    <row r="216" customFormat="false" ht="16.5" hidden="false" customHeight="false" outlineLevel="0" collapsed="false">
      <c r="D216" s="14" t="s">
        <v>242</v>
      </c>
      <c r="E216" s="72" t="n">
        <v>0</v>
      </c>
      <c r="F216" s="72" t="n">
        <v>0</v>
      </c>
      <c r="G216" s="72" t="n">
        <v>0</v>
      </c>
      <c r="H216" s="72"/>
      <c r="I216" s="38" t="s">
        <v>243</v>
      </c>
    </row>
    <row r="217" customFormat="false" ht="16.5" hidden="false" customHeight="false" outlineLevel="0" collapsed="false">
      <c r="D217" s="14" t="s">
        <v>38</v>
      </c>
      <c r="E217" s="72" t="n">
        <v>1100000</v>
      </c>
      <c r="F217" s="72" t="n">
        <v>1100000</v>
      </c>
      <c r="G217" s="72" t="n">
        <v>1100000</v>
      </c>
      <c r="H217" s="72"/>
      <c r="I217" s="38" t="s">
        <v>39</v>
      </c>
    </row>
    <row r="218" customFormat="false" ht="16.5" hidden="false" customHeight="false" outlineLevel="0" collapsed="false">
      <c r="D218" s="14" t="s">
        <v>244</v>
      </c>
      <c r="E218" s="72" t="n">
        <v>0</v>
      </c>
      <c r="F218" s="72" t="n">
        <v>0</v>
      </c>
      <c r="G218" s="72" t="n">
        <v>0</v>
      </c>
      <c r="H218" s="72"/>
      <c r="I218" s="38" t="s">
        <v>41</v>
      </c>
    </row>
    <row r="219" customFormat="false" ht="16.5" hidden="false" customHeight="false" outlineLevel="0" collapsed="false">
      <c r="D219" s="14" t="s">
        <v>245</v>
      </c>
      <c r="E219" s="72" t="n">
        <v>0</v>
      </c>
      <c r="F219" s="72" t="n">
        <v>0</v>
      </c>
      <c r="G219" s="72" t="n">
        <v>0</v>
      </c>
      <c r="H219" s="72"/>
      <c r="I219" s="38" t="s">
        <v>134</v>
      </c>
    </row>
    <row r="220" customFormat="false" ht="16.5" hidden="false" customHeight="false" outlineLevel="0" collapsed="false">
      <c r="D220" s="14" t="s">
        <v>246</v>
      </c>
      <c r="E220" s="72" t="n">
        <v>562291</v>
      </c>
      <c r="F220" s="72" t="n">
        <v>840612</v>
      </c>
      <c r="G220" s="72" t="n">
        <v>467161</v>
      </c>
      <c r="H220" s="72"/>
      <c r="I220" s="38" t="s">
        <v>247</v>
      </c>
    </row>
    <row r="221" customFormat="false" ht="16.5" hidden="false" customHeight="false" outlineLevel="0" collapsed="false">
      <c r="D221" s="14" t="s">
        <v>42</v>
      </c>
      <c r="E221" s="72" t="n">
        <v>29500000</v>
      </c>
      <c r="F221" s="72" t="n">
        <v>19500000</v>
      </c>
      <c r="G221" s="72" t="n">
        <v>18750000</v>
      </c>
      <c r="H221" s="72"/>
      <c r="I221" s="38" t="s">
        <v>43</v>
      </c>
    </row>
    <row r="222" customFormat="false" ht="16.5" hidden="false" customHeight="false" outlineLevel="0" collapsed="false">
      <c r="D222" s="14" t="s">
        <v>44</v>
      </c>
      <c r="E222" s="72" t="n">
        <v>0</v>
      </c>
      <c r="F222" s="72" t="n">
        <v>0</v>
      </c>
      <c r="G222" s="72" t="n">
        <v>0</v>
      </c>
      <c r="H222" s="72"/>
      <c r="I222" s="38" t="s">
        <v>45</v>
      </c>
    </row>
    <row r="223" customFormat="false" ht="16.5" hidden="false" customHeight="false" outlineLevel="0" collapsed="false">
      <c r="D223" s="14" t="s">
        <v>248</v>
      </c>
      <c r="E223" s="72" t="n">
        <v>67606745</v>
      </c>
      <c r="F223" s="72" t="n">
        <v>60506020</v>
      </c>
      <c r="G223" s="72" t="n">
        <v>56021938</v>
      </c>
      <c r="H223" s="72"/>
      <c r="I223" s="16" t="s">
        <v>249</v>
      </c>
    </row>
    <row r="224" customFormat="false" ht="16.5" hidden="false" customHeight="false" outlineLevel="0" collapsed="false">
      <c r="D224" s="14" t="s">
        <v>250</v>
      </c>
      <c r="E224" s="72" t="n">
        <v>444889454</v>
      </c>
      <c r="F224" s="72" t="n">
        <v>412665392</v>
      </c>
      <c r="G224" s="72" t="n">
        <v>384774553</v>
      </c>
      <c r="H224" s="72"/>
      <c r="I224" s="38" t="s">
        <v>53</v>
      </c>
    </row>
    <row r="225" customFormat="false" ht="16.5" hidden="false" customHeight="false" outlineLevel="0" collapsed="false">
      <c r="D225" s="39" t="s">
        <v>251</v>
      </c>
      <c r="E225" s="78" t="n">
        <v>1172977</v>
      </c>
      <c r="F225" s="78" t="n">
        <v>1084865</v>
      </c>
      <c r="G225" s="78" t="n">
        <v>997660</v>
      </c>
      <c r="H225" s="78"/>
      <c r="I225" s="40" t="s">
        <v>252</v>
      </c>
    </row>
    <row r="226" customFormat="false" ht="16.5" hidden="false" customHeight="false" outlineLevel="0" collapsed="false">
      <c r="D226" s="17" t="s">
        <v>253</v>
      </c>
      <c r="E226" s="75" t="n">
        <v>4579142518</v>
      </c>
      <c r="F226" s="75" t="n">
        <v>4212539044</v>
      </c>
      <c r="G226" s="75" t="n">
        <v>3810100435</v>
      </c>
      <c r="H226" s="75"/>
      <c r="I226" s="42" t="s">
        <v>254</v>
      </c>
    </row>
    <row r="227" customFormat="false" ht="16.5" hidden="false" customHeight="false" outlineLevel="0" collapsed="false">
      <c r="D227" s="20"/>
      <c r="E227" s="63"/>
      <c r="F227" s="63"/>
      <c r="G227" s="63"/>
      <c r="H227" s="63"/>
      <c r="I227" s="24"/>
    </row>
    <row r="228" customFormat="false" ht="16.5" hidden="false" customHeight="false" outlineLevel="0" collapsed="false">
      <c r="D228" s="20"/>
      <c r="E228" s="63"/>
      <c r="F228" s="63"/>
      <c r="G228" s="63"/>
      <c r="H228" s="63"/>
      <c r="I228" s="24"/>
    </row>
    <row r="229" customFormat="false" ht="19.5" hidden="false" customHeight="false" outlineLevel="0" collapsed="false">
      <c r="D229" s="8" t="s">
        <v>58</v>
      </c>
      <c r="E229" s="64"/>
      <c r="F229" s="64"/>
      <c r="G229" s="64"/>
      <c r="H229" s="64"/>
      <c r="I229" s="26" t="s">
        <v>59</v>
      </c>
    </row>
    <row r="230" customFormat="false" ht="16.5" hidden="false" customHeight="false" outlineLevel="0" collapsed="false">
      <c r="D230" s="11" t="s">
        <v>255</v>
      </c>
      <c r="E230" s="71" t="n">
        <v>160352452</v>
      </c>
      <c r="F230" s="71" t="n">
        <v>152505279</v>
      </c>
      <c r="G230" s="71" t="n">
        <v>152237380</v>
      </c>
      <c r="H230" s="71"/>
      <c r="I230" s="36" t="s">
        <v>256</v>
      </c>
    </row>
    <row r="231" customFormat="false" ht="16.5" hidden="false" customHeight="false" outlineLevel="0" collapsed="false">
      <c r="D231" s="62" t="s">
        <v>257</v>
      </c>
      <c r="E231" s="76" t="n">
        <v>421406</v>
      </c>
      <c r="F231" s="76" t="n">
        <v>403337</v>
      </c>
      <c r="G231" s="76" t="n">
        <v>373643</v>
      </c>
      <c r="H231" s="76"/>
      <c r="I231" s="66" t="s">
        <v>258</v>
      </c>
    </row>
    <row r="232" customFormat="false" ht="16.5" hidden="false" customHeight="false" outlineLevel="0" collapsed="false">
      <c r="D232" s="62" t="s">
        <v>259</v>
      </c>
      <c r="E232" s="76" t="n">
        <v>1420804</v>
      </c>
      <c r="F232" s="76" t="n">
        <v>1485237</v>
      </c>
      <c r="G232" s="76" t="n">
        <v>2640871</v>
      </c>
      <c r="H232" s="76"/>
      <c r="I232" s="66" t="s">
        <v>260</v>
      </c>
    </row>
    <row r="233" customFormat="false" ht="16.5" hidden="false" customHeight="false" outlineLevel="0" collapsed="false">
      <c r="D233" s="62" t="s">
        <v>261</v>
      </c>
      <c r="E233" s="76" t="n">
        <v>-160132</v>
      </c>
      <c r="F233" s="76" t="n">
        <v>-19021</v>
      </c>
      <c r="G233" s="76" t="n">
        <v>-150696</v>
      </c>
      <c r="H233" s="76"/>
      <c r="I233" s="66" t="s">
        <v>262</v>
      </c>
    </row>
    <row r="234" customFormat="false" ht="16.5" hidden="false" customHeight="false" outlineLevel="0" collapsed="false">
      <c r="D234" s="62" t="s">
        <v>263</v>
      </c>
      <c r="E234" s="76" t="n">
        <v>0</v>
      </c>
      <c r="F234" s="76" t="n">
        <v>0</v>
      </c>
      <c r="G234" s="76" t="n">
        <v>0</v>
      </c>
      <c r="H234" s="76"/>
      <c r="I234" s="66" t="s">
        <v>264</v>
      </c>
    </row>
    <row r="235" customFormat="false" ht="16.5" hidden="false" customHeight="false" outlineLevel="0" collapsed="false">
      <c r="D235" s="62" t="s">
        <v>265</v>
      </c>
      <c r="E235" s="76" t="n">
        <v>791470</v>
      </c>
      <c r="F235" s="76" t="n">
        <v>700080</v>
      </c>
      <c r="G235" s="76" t="n">
        <v>801874</v>
      </c>
      <c r="H235" s="76"/>
      <c r="I235" s="66" t="s">
        <v>266</v>
      </c>
    </row>
    <row r="236" customFormat="false" ht="16.5" hidden="false" customHeight="false" outlineLevel="0" collapsed="false">
      <c r="D236" s="62" t="s">
        <v>267</v>
      </c>
      <c r="E236" s="76" t="n">
        <v>1098537</v>
      </c>
      <c r="F236" s="76" t="n">
        <v>1312418</v>
      </c>
      <c r="G236" s="76" t="n">
        <v>1455126</v>
      </c>
      <c r="H236" s="76"/>
      <c r="I236" s="66" t="s">
        <v>268</v>
      </c>
    </row>
    <row r="237" customFormat="false" ht="16.5" hidden="false" customHeight="false" outlineLevel="0" collapsed="false">
      <c r="D237" s="62" t="s">
        <v>269</v>
      </c>
      <c r="E237" s="76" t="n">
        <v>50523563</v>
      </c>
      <c r="F237" s="76" t="n">
        <v>43492737</v>
      </c>
      <c r="G237" s="76" t="n">
        <v>37473799</v>
      </c>
      <c r="H237" s="76"/>
      <c r="I237" s="66" t="s">
        <v>270</v>
      </c>
    </row>
    <row r="238" customFormat="false" ht="16.5" hidden="false" customHeight="false" outlineLevel="0" collapsed="false">
      <c r="D238" s="62" t="s">
        <v>271</v>
      </c>
      <c r="E238" s="76" t="n">
        <v>0</v>
      </c>
      <c r="F238" s="76" t="n">
        <v>0</v>
      </c>
      <c r="G238" s="76" t="n">
        <v>7054</v>
      </c>
      <c r="H238" s="76"/>
      <c r="I238" s="66" t="s">
        <v>272</v>
      </c>
    </row>
    <row r="239" customFormat="false" ht="16.5" hidden="false" customHeight="false" outlineLevel="0" collapsed="false">
      <c r="D239" s="62" t="s">
        <v>273</v>
      </c>
      <c r="E239" s="76" t="n">
        <v>46840</v>
      </c>
      <c r="F239" s="76" t="n">
        <v>15492</v>
      </c>
      <c r="G239" s="76" t="n">
        <v>7416</v>
      </c>
      <c r="H239" s="76"/>
      <c r="I239" s="66" t="s">
        <v>274</v>
      </c>
    </row>
    <row r="240" customFormat="false" ht="16.5" hidden="false" customHeight="false" outlineLevel="0" collapsed="false">
      <c r="D240" s="62" t="s">
        <v>275</v>
      </c>
      <c r="E240" s="76" t="n">
        <v>1226322</v>
      </c>
      <c r="F240" s="76" t="n">
        <v>184213</v>
      </c>
      <c r="G240" s="76" t="n">
        <v>479125</v>
      </c>
      <c r="H240" s="76"/>
      <c r="I240" s="66" t="s">
        <v>276</v>
      </c>
    </row>
    <row r="241" customFormat="false" ht="16.5" hidden="false" customHeight="false" outlineLevel="0" collapsed="false">
      <c r="D241" s="62" t="s">
        <v>277</v>
      </c>
      <c r="E241" s="76" t="n">
        <v>4041</v>
      </c>
      <c r="F241" s="76" t="n">
        <v>-55982</v>
      </c>
      <c r="G241" s="76" t="n">
        <v>-5748</v>
      </c>
      <c r="H241" s="76"/>
      <c r="I241" s="66" t="s">
        <v>278</v>
      </c>
    </row>
    <row r="242" customFormat="false" ht="16.5" hidden="false" customHeight="false" outlineLevel="0" collapsed="false">
      <c r="D242" s="62" t="s">
        <v>279</v>
      </c>
      <c r="E242" s="76" t="n">
        <v>2111037</v>
      </c>
      <c r="F242" s="76" t="n">
        <v>1970868</v>
      </c>
      <c r="G242" s="76" t="n">
        <v>1571517</v>
      </c>
      <c r="H242" s="76"/>
      <c r="I242" s="66" t="s">
        <v>280</v>
      </c>
    </row>
    <row r="243" customFormat="false" ht="16.5" hidden="false" customHeight="false" outlineLevel="0" collapsed="false">
      <c r="D243" s="62" t="s">
        <v>281</v>
      </c>
      <c r="E243" s="76" t="n">
        <v>399259</v>
      </c>
      <c r="F243" s="76" t="n">
        <v>1154468</v>
      </c>
      <c r="G243" s="76" t="n">
        <v>657921</v>
      </c>
      <c r="H243" s="76"/>
      <c r="I243" s="66" t="s">
        <v>282</v>
      </c>
    </row>
    <row r="244" customFormat="false" ht="16.5" hidden="false" customHeight="false" outlineLevel="0" collapsed="false">
      <c r="D244" s="62" t="s">
        <v>157</v>
      </c>
      <c r="E244" s="76" t="n">
        <v>-276650</v>
      </c>
      <c r="F244" s="76" t="n">
        <v>-2186094</v>
      </c>
      <c r="G244" s="76" t="n">
        <v>-1500000</v>
      </c>
      <c r="H244" s="76"/>
      <c r="I244" s="66" t="s">
        <v>283</v>
      </c>
    </row>
    <row r="245" customFormat="false" ht="16.5" hidden="false" customHeight="false" outlineLevel="0" collapsed="false">
      <c r="D245" s="62" t="s">
        <v>284</v>
      </c>
      <c r="E245" s="76" t="n">
        <v>217958949</v>
      </c>
      <c r="F245" s="76" t="n">
        <v>200963032</v>
      </c>
      <c r="G245" s="76" t="n">
        <v>217958949</v>
      </c>
      <c r="H245" s="76"/>
      <c r="I245" s="66" t="s">
        <v>285</v>
      </c>
    </row>
    <row r="246" customFormat="false" ht="16.5" hidden="false" customHeight="false" outlineLevel="0" collapsed="false">
      <c r="D246" s="62" t="s">
        <v>286</v>
      </c>
      <c r="E246" s="76" t="n">
        <v>-63622030</v>
      </c>
      <c r="F246" s="76" t="n">
        <v>-62865609</v>
      </c>
      <c r="G246" s="76" t="n">
        <v>-63405936</v>
      </c>
      <c r="H246" s="76"/>
      <c r="I246" s="66" t="s">
        <v>287</v>
      </c>
    </row>
    <row r="247" customFormat="false" ht="16.5" hidden="false" customHeight="false" outlineLevel="0" collapsed="false">
      <c r="D247" s="62" t="s">
        <v>288</v>
      </c>
      <c r="E247" s="76" t="n">
        <v>-2014582</v>
      </c>
      <c r="F247" s="76" t="n">
        <v>-1871501</v>
      </c>
      <c r="G247" s="76" t="n">
        <v>-1496839</v>
      </c>
      <c r="H247" s="76"/>
      <c r="I247" s="66" t="s">
        <v>289</v>
      </c>
    </row>
    <row r="248" customFormat="false" ht="16.5" hidden="false" customHeight="false" outlineLevel="0" collapsed="false">
      <c r="D248" s="62" t="s">
        <v>290</v>
      </c>
      <c r="E248" s="76" t="n">
        <v>-96455</v>
      </c>
      <c r="F248" s="76" t="n">
        <v>-99367</v>
      </c>
      <c r="G248" s="76" t="n">
        <v>-74678</v>
      </c>
      <c r="H248" s="76"/>
      <c r="I248" s="66" t="s">
        <v>291</v>
      </c>
    </row>
    <row r="249" customFormat="false" ht="16.5" hidden="false" customHeight="false" outlineLevel="0" collapsed="false">
      <c r="D249" s="62" t="s">
        <v>292</v>
      </c>
      <c r="E249" s="76" t="n">
        <v>-399259</v>
      </c>
      <c r="F249" s="76" t="n">
        <v>-1154468</v>
      </c>
      <c r="G249" s="76" t="n">
        <v>-657921</v>
      </c>
      <c r="H249" s="76"/>
      <c r="I249" s="66" t="s">
        <v>282</v>
      </c>
    </row>
    <row r="250" customFormat="false" ht="16.5" hidden="false" customHeight="false" outlineLevel="0" collapsed="false">
      <c r="D250" s="62" t="s">
        <v>293</v>
      </c>
      <c r="E250" s="76" t="n">
        <v>-21544865</v>
      </c>
      <c r="F250" s="76" t="n">
        <v>-29675653</v>
      </c>
      <c r="G250" s="76" t="n">
        <v>-19381985</v>
      </c>
      <c r="H250" s="76"/>
      <c r="I250" s="66" t="s">
        <v>294</v>
      </c>
    </row>
    <row r="251" customFormat="false" ht="16.5" hidden="false" customHeight="false" outlineLevel="0" collapsed="false">
      <c r="D251" s="62" t="s">
        <v>295</v>
      </c>
      <c r="E251" s="76" t="n">
        <v>0</v>
      </c>
      <c r="F251" s="76" t="n">
        <v>1450000</v>
      </c>
      <c r="G251" s="76" t="n">
        <v>-1450000</v>
      </c>
      <c r="H251" s="76"/>
      <c r="I251" s="66" t="s">
        <v>296</v>
      </c>
    </row>
    <row r="252" customFormat="false" ht="16.5" hidden="false" customHeight="false" outlineLevel="0" collapsed="false">
      <c r="D252" s="62" t="s">
        <v>297</v>
      </c>
      <c r="E252" s="76" t="n">
        <v>130281758</v>
      </c>
      <c r="F252" s="76" t="n">
        <v>106746434</v>
      </c>
      <c r="G252" s="76" t="n">
        <v>109581923</v>
      </c>
      <c r="H252" s="76"/>
      <c r="I252" s="66" t="s">
        <v>298</v>
      </c>
    </row>
    <row r="253" customFormat="false" ht="16.5" hidden="false" customHeight="false" outlineLevel="0" collapsed="false">
      <c r="D253" s="14" t="s">
        <v>299</v>
      </c>
      <c r="E253" s="72" t="n">
        <v>811079</v>
      </c>
      <c r="F253" s="72" t="n">
        <v>903382</v>
      </c>
      <c r="G253" s="72" t="n">
        <v>913986</v>
      </c>
      <c r="H253" s="72"/>
      <c r="I253" s="38" t="s">
        <v>300</v>
      </c>
    </row>
    <row r="254" customFormat="false" ht="16.5" hidden="false" customHeight="false" outlineLevel="0" collapsed="false">
      <c r="D254" s="14" t="s">
        <v>301</v>
      </c>
      <c r="E254" s="72" t="n">
        <v>778521</v>
      </c>
      <c r="F254" s="72" t="n">
        <v>2173675</v>
      </c>
      <c r="G254" s="72" t="n">
        <v>847986</v>
      </c>
      <c r="H254" s="72"/>
      <c r="I254" s="38" t="s">
        <v>302</v>
      </c>
    </row>
    <row r="255" customFormat="false" ht="16.5" hidden="false" customHeight="false" outlineLevel="0" collapsed="false">
      <c r="D255" s="14" t="s">
        <v>303</v>
      </c>
      <c r="E255" s="72" t="n">
        <v>34324</v>
      </c>
      <c r="F255" s="72" t="n">
        <v>7111</v>
      </c>
      <c r="G255" s="72" t="n">
        <v>0</v>
      </c>
      <c r="H255" s="72"/>
      <c r="I255" s="38" t="s">
        <v>304</v>
      </c>
    </row>
    <row r="256" customFormat="false" ht="16.5" hidden="false" customHeight="false" outlineLevel="0" collapsed="false">
      <c r="D256" s="14" t="s">
        <v>305</v>
      </c>
      <c r="E256" s="72" t="n">
        <v>2723656</v>
      </c>
      <c r="F256" s="72" t="n">
        <v>2829080</v>
      </c>
      <c r="G256" s="72" t="n">
        <v>2571673</v>
      </c>
      <c r="H256" s="72"/>
      <c r="I256" s="38" t="s">
        <v>306</v>
      </c>
    </row>
    <row r="257" customFormat="false" ht="16.5" hidden="false" customHeight="false" outlineLevel="0" collapsed="false">
      <c r="D257" s="14" t="s">
        <v>307</v>
      </c>
      <c r="E257" s="72" t="n">
        <v>17090526</v>
      </c>
      <c r="F257" s="72" t="n">
        <v>16929145</v>
      </c>
      <c r="G257" s="72" t="n">
        <v>15284280</v>
      </c>
      <c r="H257" s="72"/>
      <c r="I257" s="38" t="s">
        <v>308</v>
      </c>
    </row>
    <row r="258" customFormat="false" ht="16.5" hidden="false" customHeight="false" outlineLevel="0" collapsed="false">
      <c r="D258" s="14" t="s">
        <v>309</v>
      </c>
      <c r="E258" s="72" t="n">
        <v>5420365</v>
      </c>
      <c r="F258" s="72" t="n">
        <v>4401950</v>
      </c>
      <c r="G258" s="72" t="n">
        <v>4242250</v>
      </c>
      <c r="H258" s="72"/>
      <c r="I258" s="38" t="s">
        <v>150</v>
      </c>
    </row>
    <row r="259" customFormat="false" ht="16.5" hidden="false" customHeight="false" outlineLevel="0" collapsed="false">
      <c r="D259" s="14" t="s">
        <v>310</v>
      </c>
      <c r="E259" s="72" t="n">
        <v>157140229</v>
      </c>
      <c r="F259" s="72" t="n">
        <v>133990777</v>
      </c>
      <c r="G259" s="72" t="n">
        <v>133442098</v>
      </c>
      <c r="H259" s="72"/>
      <c r="I259" s="38" t="s">
        <v>152</v>
      </c>
    </row>
    <row r="260" customFormat="false" ht="16.5" hidden="false" customHeight="false" outlineLevel="0" collapsed="false">
      <c r="D260" s="14" t="s">
        <v>153</v>
      </c>
      <c r="E260" s="72" t="n">
        <v>41147332</v>
      </c>
      <c r="F260" s="72" t="n">
        <v>38882180</v>
      </c>
      <c r="G260" s="72" t="n">
        <v>38780875</v>
      </c>
      <c r="H260" s="72"/>
      <c r="I260" s="38" t="s">
        <v>154</v>
      </c>
    </row>
    <row r="261" customFormat="false" ht="16.5" hidden="false" customHeight="false" outlineLevel="0" collapsed="false">
      <c r="D261" s="14" t="s">
        <v>311</v>
      </c>
      <c r="E261" s="72" t="n">
        <v>11548325</v>
      </c>
      <c r="F261" s="72" t="n">
        <v>7015281</v>
      </c>
      <c r="G261" s="72" t="n">
        <v>5988682</v>
      </c>
      <c r="H261" s="72"/>
      <c r="I261" s="38" t="s">
        <v>312</v>
      </c>
    </row>
    <row r="262" customFormat="false" ht="16.5" hidden="false" customHeight="false" outlineLevel="0" collapsed="false">
      <c r="D262" s="14" t="s">
        <v>157</v>
      </c>
      <c r="E262" s="72" t="n">
        <v>24089901</v>
      </c>
      <c r="F262" s="72" t="n">
        <v>20649796</v>
      </c>
      <c r="G262" s="72" t="n">
        <v>19616409</v>
      </c>
      <c r="H262" s="72"/>
      <c r="I262" s="38" t="s">
        <v>158</v>
      </c>
    </row>
    <row r="263" customFormat="false" ht="16.5" hidden="false" customHeight="false" outlineLevel="0" collapsed="false">
      <c r="D263" s="14" t="s">
        <v>313</v>
      </c>
      <c r="E263" s="72" t="n">
        <v>458313</v>
      </c>
      <c r="F263" s="72" t="n">
        <v>531085</v>
      </c>
      <c r="G263" s="72" t="n">
        <v>546797</v>
      </c>
      <c r="H263" s="72"/>
      <c r="I263" s="38" t="s">
        <v>314</v>
      </c>
    </row>
    <row r="264" customFormat="false" ht="16.5" hidden="false" customHeight="false" outlineLevel="0" collapsed="false">
      <c r="D264" s="14" t="s">
        <v>315</v>
      </c>
      <c r="E264" s="72" t="n">
        <v>0</v>
      </c>
      <c r="F264" s="37" t="n">
        <v>0</v>
      </c>
      <c r="G264" s="37" t="n">
        <v>0</v>
      </c>
      <c r="H264" s="37"/>
      <c r="I264" s="38" t="s">
        <v>316</v>
      </c>
    </row>
    <row r="265" customFormat="false" ht="16.5" hidden="false" customHeight="false" outlineLevel="0" collapsed="false">
      <c r="D265" s="14" t="s">
        <v>317</v>
      </c>
      <c r="E265" s="72" t="n">
        <v>0</v>
      </c>
      <c r="F265" s="72" t="n">
        <v>-767</v>
      </c>
      <c r="G265" s="72" t="n">
        <v>-1000</v>
      </c>
      <c r="H265" s="72"/>
      <c r="I265" s="38" t="s">
        <v>318</v>
      </c>
    </row>
    <row r="266" customFormat="false" ht="16.5" hidden="false" customHeight="false" outlineLevel="0" collapsed="false">
      <c r="D266" s="14" t="s">
        <v>215</v>
      </c>
      <c r="E266" s="72" t="n">
        <v>300000</v>
      </c>
      <c r="F266" s="72" t="n">
        <v>150000</v>
      </c>
      <c r="G266" s="72" t="n">
        <v>1550000</v>
      </c>
      <c r="H266" s="72"/>
      <c r="I266" s="38" t="s">
        <v>216</v>
      </c>
    </row>
    <row r="267" customFormat="false" ht="16.5" hidden="false" customHeight="false" outlineLevel="0" collapsed="false">
      <c r="D267" s="14" t="s">
        <v>165</v>
      </c>
      <c r="E267" s="72" t="n">
        <v>77543871</v>
      </c>
      <c r="F267" s="72" t="n">
        <v>67227575</v>
      </c>
      <c r="G267" s="72" t="n">
        <v>66481763</v>
      </c>
      <c r="H267" s="72"/>
      <c r="I267" s="38" t="s">
        <v>166</v>
      </c>
    </row>
    <row r="268" customFormat="false" ht="16.5" hidden="false" customHeight="false" outlineLevel="0" collapsed="false">
      <c r="D268" s="14" t="s">
        <v>319</v>
      </c>
      <c r="E268" s="72" t="n">
        <v>79596358</v>
      </c>
      <c r="F268" s="72" t="n">
        <v>66763202</v>
      </c>
      <c r="G268" s="72" t="n">
        <v>66960335</v>
      </c>
      <c r="H268" s="72"/>
      <c r="I268" s="38" t="s">
        <v>320</v>
      </c>
    </row>
    <row r="269" customFormat="false" ht="16.5" hidden="false" customHeight="false" outlineLevel="0" collapsed="false">
      <c r="D269" s="14" t="s">
        <v>321</v>
      </c>
      <c r="E269" s="72" t="n">
        <v>27464692</v>
      </c>
      <c r="F269" s="72" t="n">
        <v>19620349</v>
      </c>
      <c r="G269" s="72" t="n">
        <v>20274133</v>
      </c>
      <c r="H269" s="72"/>
      <c r="I269" s="38" t="s">
        <v>322</v>
      </c>
    </row>
    <row r="270" customFormat="false" ht="16.5" hidden="false" customHeight="false" outlineLevel="0" collapsed="false">
      <c r="D270" s="14" t="s">
        <v>323</v>
      </c>
      <c r="E270" s="72" t="n">
        <v>0</v>
      </c>
      <c r="F270" s="72" t="n">
        <v>0</v>
      </c>
      <c r="G270" s="72" t="n">
        <v>0</v>
      </c>
      <c r="H270" s="72"/>
      <c r="I270" s="38" t="s">
        <v>65</v>
      </c>
    </row>
    <row r="271" customFormat="false" ht="16.5" hidden="false" customHeight="false" outlineLevel="0" collapsed="false">
      <c r="D271" s="14" t="s">
        <v>324</v>
      </c>
      <c r="E271" s="72" t="n">
        <v>0</v>
      </c>
      <c r="F271" s="72" t="n">
        <v>0</v>
      </c>
      <c r="G271" s="72" t="n">
        <v>0</v>
      </c>
      <c r="H271" s="72"/>
      <c r="I271" s="38" t="s">
        <v>168</v>
      </c>
    </row>
    <row r="272" customFormat="false" ht="16.5" hidden="false" customHeight="false" outlineLevel="0" collapsed="false">
      <c r="D272" s="14" t="s">
        <v>66</v>
      </c>
      <c r="E272" s="72" t="n">
        <v>129283</v>
      </c>
      <c r="F272" s="72" t="n">
        <v>90665</v>
      </c>
      <c r="G272" s="72" t="n">
        <v>109308</v>
      </c>
      <c r="H272" s="72"/>
      <c r="I272" s="38" t="s">
        <v>325</v>
      </c>
    </row>
    <row r="273" customFormat="false" ht="16.5" hidden="false" customHeight="false" outlineLevel="0" collapsed="false">
      <c r="D273" s="14" t="s">
        <v>326</v>
      </c>
      <c r="E273" s="72" t="n">
        <v>52002383</v>
      </c>
      <c r="F273" s="72" t="n">
        <v>47052188</v>
      </c>
      <c r="G273" s="72" t="n">
        <v>46576894</v>
      </c>
      <c r="H273" s="72"/>
      <c r="I273" s="38" t="s">
        <v>327</v>
      </c>
    </row>
    <row r="274" customFormat="false" ht="16.5" hidden="false" customHeight="false" outlineLevel="0" collapsed="false">
      <c r="D274" s="39" t="s">
        <v>328</v>
      </c>
      <c r="E274" s="72" t="n">
        <v>0</v>
      </c>
      <c r="F274" s="72" t="n">
        <v>0</v>
      </c>
      <c r="G274" s="72" t="n">
        <v>0</v>
      </c>
      <c r="H274" s="72"/>
      <c r="I274" s="40" t="s">
        <v>55</v>
      </c>
    </row>
    <row r="275" customFormat="false" ht="16.5" hidden="false" customHeight="false" outlineLevel="0" collapsed="false">
      <c r="D275" s="17" t="s">
        <v>329</v>
      </c>
      <c r="E275" s="75" t="n">
        <v>52002383</v>
      </c>
      <c r="F275" s="75" t="n">
        <v>47052188</v>
      </c>
      <c r="G275" s="75" t="n">
        <v>46576894</v>
      </c>
      <c r="H275" s="75"/>
      <c r="I275" s="42" t="s">
        <v>330</v>
      </c>
    </row>
    <row r="276" customFormat="false" ht="16.5" hidden="false" customHeight="false" outlineLevel="0" collapsed="false">
      <c r="D276" s="20"/>
      <c r="E276" s="63"/>
      <c r="F276" s="63"/>
      <c r="G276" s="63"/>
      <c r="H276" s="63"/>
      <c r="I276" s="24"/>
    </row>
    <row r="277" customFormat="false" ht="16.5" hidden="false" customHeight="false" outlineLevel="0" collapsed="false">
      <c r="D277" s="20"/>
      <c r="E277" s="63"/>
      <c r="F277" s="63"/>
      <c r="G277" s="63"/>
      <c r="H277" s="63"/>
      <c r="I277" s="24"/>
    </row>
    <row r="278" customFormat="false" ht="19.5" hidden="false" customHeight="false" outlineLevel="0" collapsed="false">
      <c r="D278" s="8" t="s">
        <v>72</v>
      </c>
      <c r="E278" s="68"/>
      <c r="F278" s="68"/>
      <c r="G278" s="68"/>
      <c r="H278" s="68"/>
      <c r="I278" s="26" t="s">
        <v>73</v>
      </c>
    </row>
    <row r="279" customFormat="false" ht="16.5" hidden="false" customHeight="false" outlineLevel="0" collapsed="false">
      <c r="D279" s="11" t="s">
        <v>74</v>
      </c>
      <c r="E279" s="46" t="n">
        <v>1240425553</v>
      </c>
      <c r="F279" s="46" t="n">
        <v>1036697362</v>
      </c>
      <c r="G279" s="46" t="n">
        <v>756170552</v>
      </c>
      <c r="H279" s="46"/>
      <c r="I279" s="36" t="s">
        <v>75</v>
      </c>
    </row>
    <row r="280" customFormat="false" ht="16.5" hidden="false" customHeight="false" outlineLevel="0" collapsed="false">
      <c r="D280" s="14" t="s">
        <v>76</v>
      </c>
      <c r="E280" s="37" t="n">
        <v>-244936380</v>
      </c>
      <c r="F280" s="37" t="n">
        <v>266928</v>
      </c>
      <c r="G280" s="37" t="n">
        <v>70402929</v>
      </c>
      <c r="H280" s="37"/>
      <c r="I280" s="38" t="s">
        <v>77</v>
      </c>
    </row>
    <row r="281" customFormat="false" ht="16.5" hidden="false" customHeight="false" outlineLevel="0" collapsed="false">
      <c r="D281" s="14" t="s">
        <v>78</v>
      </c>
      <c r="E281" s="37" t="n">
        <v>-40127570</v>
      </c>
      <c r="F281" s="37" t="n">
        <v>-39429326</v>
      </c>
      <c r="G281" s="37" t="n">
        <v>49025394</v>
      </c>
      <c r="H281" s="37"/>
      <c r="I281" s="38" t="s">
        <v>79</v>
      </c>
    </row>
    <row r="282" customFormat="false" ht="16.5" hidden="false" customHeight="false" outlineLevel="0" collapsed="false">
      <c r="D282" s="14" t="s">
        <v>80</v>
      </c>
      <c r="E282" s="37" t="n">
        <v>202034755</v>
      </c>
      <c r="F282" s="37" t="n">
        <v>241472942</v>
      </c>
      <c r="G282" s="37" t="n">
        <v>159781616</v>
      </c>
      <c r="H282" s="37"/>
      <c r="I282" s="38" t="s">
        <v>81</v>
      </c>
    </row>
    <row r="283" customFormat="false" ht="16.5" hidden="false" customHeight="false" outlineLevel="0" collapsed="false">
      <c r="D283" s="14" t="s">
        <v>169</v>
      </c>
      <c r="E283" s="37" t="n">
        <v>1406132</v>
      </c>
      <c r="F283" s="37" t="n">
        <v>1417647</v>
      </c>
      <c r="G283" s="37" t="n">
        <v>1316871</v>
      </c>
      <c r="H283" s="37"/>
      <c r="I283" s="38" t="s">
        <v>170</v>
      </c>
    </row>
    <row r="284" customFormat="false" ht="16.5" hidden="false" customHeight="false" outlineLevel="0" collapsed="false">
      <c r="D284" s="17" t="s">
        <v>84</v>
      </c>
      <c r="E284" s="41" t="n">
        <v>1158802490</v>
      </c>
      <c r="F284" s="41" t="n">
        <v>1240425553</v>
      </c>
      <c r="G284" s="41" t="n">
        <v>1036697362</v>
      </c>
      <c r="H284" s="41"/>
      <c r="I284" s="42" t="s">
        <v>85</v>
      </c>
    </row>
    <row r="287" customFormat="false" ht="19.5" hidden="false" customHeight="false" outlineLevel="0" collapsed="false">
      <c r="D287" s="8" t="s">
        <v>331</v>
      </c>
      <c r="E287" s="79"/>
      <c r="F287" s="79"/>
      <c r="G287" s="80"/>
      <c r="H287" s="80"/>
      <c r="I287" s="77" t="s">
        <v>332</v>
      </c>
    </row>
    <row r="288" customFormat="false" ht="12.75" hidden="false" customHeight="false" outlineLevel="0" collapsed="false">
      <c r="D288" s="0"/>
      <c r="E288" s="0"/>
      <c r="F288" s="0"/>
      <c r="G288" s="0"/>
      <c r="H288" s="0"/>
      <c r="I288" s="81"/>
    </row>
    <row r="289" customFormat="false" ht="19.5" hidden="false" customHeight="false" outlineLevel="0" collapsed="false">
      <c r="D289" s="8" t="s">
        <v>2</v>
      </c>
      <c r="E289" s="25" t="n">
        <v>2015</v>
      </c>
      <c r="F289" s="25" t="n">
        <v>2014</v>
      </c>
      <c r="G289" s="25" t="n">
        <v>2013</v>
      </c>
      <c r="H289" s="25" t="n">
        <v>2012</v>
      </c>
      <c r="I289" s="77" t="s">
        <v>3</v>
      </c>
    </row>
    <row r="290" customFormat="false" ht="16.5" hidden="false" customHeight="false" outlineLevel="0" collapsed="false">
      <c r="D290" s="11" t="s">
        <v>4</v>
      </c>
      <c r="E290" s="82" t="n">
        <v>18926599.89</v>
      </c>
      <c r="F290" s="82" t="n">
        <v>16314296.9</v>
      </c>
      <c r="G290" s="83" t="n">
        <v>7927859.62</v>
      </c>
      <c r="H290" s="83" t="n">
        <v>15921091.64</v>
      </c>
      <c r="I290" s="13" t="s">
        <v>333</v>
      </c>
    </row>
    <row r="291" customFormat="false" ht="16.5" hidden="false" customHeight="false" outlineLevel="0" collapsed="false">
      <c r="D291" s="14" t="s">
        <v>6</v>
      </c>
      <c r="E291" s="15" t="n">
        <v>22580193</v>
      </c>
      <c r="F291" s="15" t="n">
        <v>16830287</v>
      </c>
      <c r="G291" s="56" t="n">
        <v>10809225</v>
      </c>
      <c r="H291" s="56" t="n">
        <v>31947032</v>
      </c>
      <c r="I291" s="16" t="s">
        <v>7</v>
      </c>
    </row>
    <row r="292" customFormat="false" ht="16.5" hidden="false" customHeight="false" outlineLevel="0" collapsed="false">
      <c r="D292" s="14" t="s">
        <v>8</v>
      </c>
      <c r="E292" s="15" t="n">
        <v>3831</v>
      </c>
      <c r="F292" s="15" t="n">
        <v>7268</v>
      </c>
      <c r="G292" s="56" t="n">
        <v>4722</v>
      </c>
      <c r="H292" s="56" t="n">
        <v>4778</v>
      </c>
      <c r="I292" s="16" t="s">
        <v>9</v>
      </c>
    </row>
    <row r="293" customFormat="false" ht="16.5" hidden="false" customHeight="false" outlineLevel="0" collapsed="false">
      <c r="D293" s="14" t="s">
        <v>334</v>
      </c>
      <c r="E293" s="15" t="n">
        <v>225011890</v>
      </c>
      <c r="F293" s="15" t="n">
        <v>228252408</v>
      </c>
      <c r="G293" s="56" t="n">
        <v>241285750</v>
      </c>
      <c r="H293" s="56" t="n">
        <v>261357520</v>
      </c>
      <c r="I293" s="16" t="s">
        <v>90</v>
      </c>
    </row>
    <row r="294" customFormat="false" ht="16.5" hidden="false" customHeight="false" outlineLevel="0" collapsed="false">
      <c r="D294" s="17" t="s">
        <v>12</v>
      </c>
      <c r="E294" s="18" t="n">
        <v>291385434.32</v>
      </c>
      <c r="F294" s="18" t="n">
        <v>286363347.2</v>
      </c>
      <c r="G294" s="57" t="n">
        <v>263662770</v>
      </c>
      <c r="H294" s="57" t="n">
        <v>273855312.8</v>
      </c>
      <c r="I294" s="19" t="s">
        <v>335</v>
      </c>
    </row>
    <row r="295" customFormat="false" ht="16.5" hidden="false" customHeight="false" outlineLevel="0" collapsed="false">
      <c r="D295" s="20"/>
      <c r="E295" s="84"/>
      <c r="F295" s="84"/>
      <c r="G295" s="21"/>
      <c r="H295" s="21"/>
      <c r="I295" s="85"/>
    </row>
    <row r="296" customFormat="false" ht="16.5" hidden="false" customHeight="false" outlineLevel="0" collapsed="false">
      <c r="D296" s="86" t="s">
        <v>336</v>
      </c>
      <c r="E296" s="82" t="n">
        <v>192317895</v>
      </c>
      <c r="F296" s="82" t="n">
        <v>186271745</v>
      </c>
      <c r="G296" s="83" t="n">
        <v>168160950</v>
      </c>
      <c r="H296" s="83" t="n">
        <v>152315671</v>
      </c>
      <c r="I296" s="87" t="s">
        <v>337</v>
      </c>
    </row>
    <row r="297" customFormat="false" ht="16.5" hidden="false" customHeight="false" outlineLevel="0" collapsed="false">
      <c r="D297" s="14" t="s">
        <v>97</v>
      </c>
      <c r="E297" s="15" t="n">
        <v>28122976</v>
      </c>
      <c r="F297" s="15" t="n">
        <v>37347875</v>
      </c>
      <c r="G297" s="56" t="n">
        <v>31599665</v>
      </c>
      <c r="H297" s="56" t="n">
        <v>38108098</v>
      </c>
      <c r="I297" s="16" t="s">
        <v>338</v>
      </c>
    </row>
    <row r="298" customFormat="false" ht="16.5" hidden="false" customHeight="false" outlineLevel="0" collapsed="false">
      <c r="D298" s="14" t="s">
        <v>339</v>
      </c>
      <c r="E298" s="15" t="n">
        <v>76058321</v>
      </c>
      <c r="F298" s="15" t="n">
        <v>75104797</v>
      </c>
      <c r="G298" s="56" t="n">
        <v>78059723</v>
      </c>
      <c r="H298" s="56" t="n">
        <v>65336181</v>
      </c>
      <c r="I298" s="16" t="s">
        <v>100</v>
      </c>
    </row>
    <row r="299" customFormat="false" ht="16.5" hidden="false" customHeight="false" outlineLevel="0" collapsed="false">
      <c r="D299" s="62" t="s">
        <v>101</v>
      </c>
      <c r="E299" s="15" t="n">
        <v>35829925</v>
      </c>
      <c r="F299" s="15" t="n">
        <v>30529892</v>
      </c>
      <c r="G299" s="56" t="n">
        <v>30393367</v>
      </c>
      <c r="H299" s="56" t="n">
        <v>24938155</v>
      </c>
      <c r="I299" s="88" t="s">
        <v>102</v>
      </c>
    </row>
    <row r="300" customFormat="false" ht="16.5" hidden="false" customHeight="false" outlineLevel="0" collapsed="false">
      <c r="D300" s="14" t="s">
        <v>340</v>
      </c>
      <c r="E300" s="15" t="n">
        <v>122934</v>
      </c>
      <c r="F300" s="15" t="n">
        <v>122934</v>
      </c>
      <c r="G300" s="56" t="n">
        <v>742479</v>
      </c>
      <c r="H300" s="56" t="n">
        <v>663278</v>
      </c>
      <c r="I300" s="16" t="s">
        <v>104</v>
      </c>
    </row>
    <row r="301" customFormat="false" ht="16.5" hidden="false" customHeight="false" outlineLevel="0" collapsed="false">
      <c r="D301" s="14" t="s">
        <v>341</v>
      </c>
      <c r="E301" s="89" t="n">
        <v>0</v>
      </c>
      <c r="F301" s="89" t="n">
        <v>19700</v>
      </c>
      <c r="G301" s="67" t="n">
        <v>0</v>
      </c>
      <c r="H301" s="67" t="n">
        <v>0</v>
      </c>
      <c r="I301" s="16" t="s">
        <v>342</v>
      </c>
    </row>
    <row r="302" customFormat="false" ht="16.5" hidden="false" customHeight="false" outlineLevel="0" collapsed="false">
      <c r="D302" s="14" t="s">
        <v>343</v>
      </c>
      <c r="E302" s="89" t="n">
        <v>79841308</v>
      </c>
      <c r="F302" s="89" t="n">
        <v>80171140</v>
      </c>
      <c r="G302" s="67" t="n">
        <v>79034235</v>
      </c>
      <c r="H302" s="67" t="n">
        <v>78014598</v>
      </c>
      <c r="I302" s="16" t="s">
        <v>344</v>
      </c>
    </row>
    <row r="303" customFormat="false" ht="16.5" hidden="false" customHeight="false" outlineLevel="0" collapsed="false">
      <c r="D303" s="14" t="s">
        <v>345</v>
      </c>
      <c r="E303" s="15" t="n">
        <v>4446253</v>
      </c>
      <c r="F303" s="15" t="n">
        <v>3718280</v>
      </c>
      <c r="G303" s="56" t="n">
        <v>3229169</v>
      </c>
      <c r="H303" s="56" t="n">
        <v>2694637</v>
      </c>
      <c r="I303" s="16" t="s">
        <v>346</v>
      </c>
    </row>
    <row r="304" customFormat="false" ht="16.5" hidden="false" customHeight="false" outlineLevel="0" collapsed="false">
      <c r="D304" s="14" t="s">
        <v>347</v>
      </c>
      <c r="E304" s="15" t="n">
        <v>164411</v>
      </c>
      <c r="F304" s="15" t="n">
        <v>11186</v>
      </c>
      <c r="G304" s="56" t="n">
        <v>11186</v>
      </c>
      <c r="H304" s="56" t="n">
        <v>11186</v>
      </c>
      <c r="I304" s="16" t="s">
        <v>348</v>
      </c>
    </row>
    <row r="305" customFormat="false" ht="16.5" hidden="false" customHeight="false" outlineLevel="0" collapsed="false">
      <c r="D305" s="14" t="s">
        <v>349</v>
      </c>
      <c r="E305" s="15" t="n">
        <v>416904023</v>
      </c>
      <c r="F305" s="15" t="n">
        <v>413297549</v>
      </c>
      <c r="G305" s="56" t="n">
        <v>391230774</v>
      </c>
      <c r="H305" s="56" t="n">
        <v>362081804</v>
      </c>
      <c r="I305" s="16" t="s">
        <v>350</v>
      </c>
    </row>
    <row r="306" customFormat="false" ht="16.5" hidden="false" customHeight="false" outlineLevel="0" collapsed="false">
      <c r="D306" s="14" t="s">
        <v>351</v>
      </c>
      <c r="E306" s="15" t="n">
        <v>28208003</v>
      </c>
      <c r="F306" s="15" t="n">
        <v>30794074</v>
      </c>
      <c r="G306" s="56" t="n">
        <v>23200404</v>
      </c>
      <c r="H306" s="56" t="n">
        <v>16296265</v>
      </c>
      <c r="I306" s="16" t="s">
        <v>352</v>
      </c>
    </row>
    <row r="307" customFormat="false" ht="16.5" hidden="false" customHeight="false" outlineLevel="0" collapsed="false">
      <c r="D307" s="14" t="s">
        <v>353</v>
      </c>
      <c r="E307" s="15" t="n">
        <v>24909186</v>
      </c>
      <c r="F307" s="15" t="n">
        <v>25211544</v>
      </c>
      <c r="G307" s="56" t="n">
        <v>21824838</v>
      </c>
      <c r="H307" s="56" t="n">
        <v>19183252</v>
      </c>
      <c r="I307" s="16" t="s">
        <v>354</v>
      </c>
    </row>
    <row r="308" customFormat="false" ht="16.5" hidden="false" customHeight="false" outlineLevel="0" collapsed="false">
      <c r="D308" s="14" t="s">
        <v>355</v>
      </c>
      <c r="E308" s="90" t="n">
        <v>122813846</v>
      </c>
      <c r="F308" s="90" t="n">
        <v>113433163</v>
      </c>
      <c r="G308" s="91" t="n">
        <v>113236582</v>
      </c>
      <c r="H308" s="91" t="n">
        <v>100701435</v>
      </c>
      <c r="I308" s="16" t="s">
        <v>356</v>
      </c>
    </row>
    <row r="309" customFormat="false" ht="16.5" hidden="false" customHeight="false" outlineLevel="0" collapsed="false">
      <c r="D309" s="14" t="s">
        <v>357</v>
      </c>
      <c r="E309" s="15" t="n">
        <v>26107193</v>
      </c>
      <c r="F309" s="15" t="n">
        <v>20989422</v>
      </c>
      <c r="G309" s="56" t="n">
        <v>20443796</v>
      </c>
      <c r="H309" s="56" t="n">
        <v>25080542</v>
      </c>
      <c r="I309" s="16" t="s">
        <v>358</v>
      </c>
    </row>
    <row r="310" customFormat="false" ht="16.5" hidden="false" customHeight="false" outlineLevel="0" collapsed="false">
      <c r="D310" s="14" t="s">
        <v>359</v>
      </c>
      <c r="E310" s="15" t="n">
        <v>16517622</v>
      </c>
      <c r="F310" s="15" t="n">
        <v>15757917</v>
      </c>
      <c r="G310" s="56" t="n">
        <v>13347579</v>
      </c>
      <c r="H310" s="56" t="n">
        <v>11741036</v>
      </c>
      <c r="I310" s="16" t="s">
        <v>114</v>
      </c>
    </row>
    <row r="311" customFormat="false" ht="16.5" hidden="false" customHeight="false" outlineLevel="0" collapsed="false">
      <c r="D311" s="14" t="s">
        <v>360</v>
      </c>
      <c r="E311" s="15" t="n">
        <v>57922705</v>
      </c>
      <c r="F311" s="15" t="n">
        <v>53869199</v>
      </c>
      <c r="G311" s="56" t="n">
        <v>55511449</v>
      </c>
      <c r="H311" s="56" t="n">
        <v>52656112</v>
      </c>
      <c r="I311" s="16" t="s">
        <v>361</v>
      </c>
    </row>
    <row r="312" customFormat="false" ht="16.5" hidden="false" customHeight="false" outlineLevel="0" collapsed="false">
      <c r="D312" s="14" t="s">
        <v>362</v>
      </c>
      <c r="E312" s="15" t="n">
        <v>1262605</v>
      </c>
      <c r="F312" s="15" t="n">
        <v>1262803</v>
      </c>
      <c r="G312" s="56" t="n">
        <v>1355861</v>
      </c>
      <c r="H312" s="56" t="n">
        <v>1178694</v>
      </c>
      <c r="I312" s="16" t="s">
        <v>363</v>
      </c>
    </row>
    <row r="313" customFormat="false" ht="16.5" hidden="false" customHeight="false" outlineLevel="0" collapsed="false">
      <c r="D313" s="14" t="s">
        <v>115</v>
      </c>
      <c r="E313" s="89" t="n">
        <v>12130293</v>
      </c>
      <c r="F313" s="89" t="n">
        <v>21463668</v>
      </c>
      <c r="G313" s="67" t="n">
        <v>19162901</v>
      </c>
      <c r="H313" s="67" t="n">
        <v>18395159</v>
      </c>
      <c r="I313" s="16" t="s">
        <v>116</v>
      </c>
    </row>
    <row r="314" customFormat="false" ht="16.5" hidden="false" customHeight="false" outlineLevel="0" collapsed="false">
      <c r="D314" s="17" t="s">
        <v>16</v>
      </c>
      <c r="E314" s="18" t="n">
        <v>706755106</v>
      </c>
      <c r="F314" s="18" t="n">
        <v>696079339</v>
      </c>
      <c r="G314" s="57" t="n">
        <v>659314184</v>
      </c>
      <c r="H314" s="57" t="n">
        <v>607314299</v>
      </c>
      <c r="I314" s="92" t="s">
        <v>17</v>
      </c>
    </row>
    <row r="315" customFormat="false" ht="16.5" hidden="false" customHeight="false" outlineLevel="0" collapsed="false">
      <c r="D315" s="93" t="s">
        <v>364</v>
      </c>
      <c r="E315" s="94"/>
      <c r="F315" s="94"/>
      <c r="G315" s="95"/>
      <c r="H315" s="95"/>
      <c r="I315" s="96" t="s">
        <v>365</v>
      </c>
    </row>
    <row r="316" customFormat="false" ht="15.75" hidden="false" customHeight="false" outlineLevel="0" collapsed="false">
      <c r="D316" s="93" t="s">
        <v>366</v>
      </c>
      <c r="E316" s="97"/>
      <c r="F316" s="0"/>
      <c r="G316" s="7"/>
      <c r="H316" s="7"/>
      <c r="I316" s="81" t="s">
        <v>367</v>
      </c>
    </row>
    <row r="317" customFormat="false" ht="16.5" hidden="false" customHeight="false" outlineLevel="0" collapsed="false">
      <c r="D317" s="11" t="s">
        <v>368</v>
      </c>
      <c r="E317" s="82" t="n">
        <v>119843017</v>
      </c>
      <c r="F317" s="82" t="n">
        <v>113793794</v>
      </c>
      <c r="G317" s="83" t="n">
        <v>110448273</v>
      </c>
      <c r="H317" s="83" t="n">
        <v>100576506</v>
      </c>
      <c r="I317" s="98" t="s">
        <v>369</v>
      </c>
    </row>
    <row r="318" customFormat="false" ht="16.5" hidden="false" customHeight="false" outlineLevel="0" collapsed="false">
      <c r="D318" s="14" t="s">
        <v>370</v>
      </c>
      <c r="E318" s="15" t="n">
        <v>144785435</v>
      </c>
      <c r="F318" s="15" t="n">
        <v>135560102</v>
      </c>
      <c r="G318" s="56" t="n">
        <v>120345040</v>
      </c>
      <c r="H318" s="56" t="n">
        <v>96399036</v>
      </c>
      <c r="I318" s="16" t="s">
        <v>371</v>
      </c>
    </row>
    <row r="319" customFormat="false" ht="16.5" hidden="false" customHeight="false" outlineLevel="0" collapsed="false">
      <c r="D319" s="14" t="s">
        <v>372</v>
      </c>
      <c r="E319" s="15" t="n">
        <v>42292502</v>
      </c>
      <c r="F319" s="15" t="n">
        <v>35614446</v>
      </c>
      <c r="G319" s="56" t="n">
        <v>28892544</v>
      </c>
      <c r="H319" s="56" t="n">
        <v>23267861</v>
      </c>
      <c r="I319" s="16" t="s">
        <v>373</v>
      </c>
    </row>
    <row r="320" customFormat="false" ht="16.5" hidden="false" customHeight="false" outlineLevel="0" collapsed="false">
      <c r="D320" s="14" t="s">
        <v>374</v>
      </c>
      <c r="E320" s="15" t="n">
        <v>300000</v>
      </c>
      <c r="F320" s="15" t="n">
        <v>299220</v>
      </c>
      <c r="G320" s="56" t="n">
        <v>318672</v>
      </c>
      <c r="H320" s="56" t="n">
        <v>759002</v>
      </c>
      <c r="I320" s="16" t="s">
        <v>375</v>
      </c>
    </row>
    <row r="321" customFormat="false" ht="16.5" hidden="false" customHeight="false" outlineLevel="0" collapsed="false">
      <c r="D321" s="14" t="s">
        <v>376</v>
      </c>
      <c r="E321" s="15" t="n">
        <v>307220954</v>
      </c>
      <c r="F321" s="15" t="n">
        <v>285267562</v>
      </c>
      <c r="G321" s="56" t="n">
        <v>260004529</v>
      </c>
      <c r="H321" s="56" t="n">
        <v>221002405</v>
      </c>
      <c r="I321" s="16" t="s">
        <v>377</v>
      </c>
    </row>
    <row r="322" customFormat="false" ht="16.5" hidden="false" customHeight="false" outlineLevel="0" collapsed="false">
      <c r="D322" s="14" t="s">
        <v>378</v>
      </c>
      <c r="E322" s="89" t="n">
        <v>3756501</v>
      </c>
      <c r="F322" s="89" t="n">
        <v>5184269</v>
      </c>
      <c r="G322" s="67" t="n">
        <v>5510174</v>
      </c>
      <c r="H322" s="67" t="n">
        <v>5566649</v>
      </c>
      <c r="I322" s="16" t="s">
        <v>379</v>
      </c>
    </row>
    <row r="323" customFormat="false" ht="16.5" hidden="false" customHeight="false" outlineLevel="0" collapsed="false">
      <c r="D323" s="14" t="s">
        <v>380</v>
      </c>
      <c r="E323" s="89" t="n">
        <v>36284100</v>
      </c>
      <c r="F323" s="89" t="n">
        <v>32557806</v>
      </c>
      <c r="G323" s="67" t="n">
        <v>31537219</v>
      </c>
      <c r="H323" s="67" t="n">
        <v>27214910</v>
      </c>
      <c r="I323" s="16" t="s">
        <v>381</v>
      </c>
    </row>
    <row r="324" customFormat="false" ht="16.5" hidden="false" customHeight="false" outlineLevel="0" collapsed="false">
      <c r="D324" s="14" t="s">
        <v>382</v>
      </c>
      <c r="E324" s="15" t="n">
        <v>1391721</v>
      </c>
      <c r="F324" s="15" t="n">
        <v>1510488</v>
      </c>
      <c r="G324" s="56" t="n">
        <v>1498644</v>
      </c>
      <c r="H324" s="56" t="n">
        <v>1111263</v>
      </c>
      <c r="I324" s="16" t="s">
        <v>383</v>
      </c>
    </row>
    <row r="325" customFormat="false" ht="16.5" hidden="false" customHeight="false" outlineLevel="0" collapsed="false">
      <c r="D325" s="14" t="s">
        <v>384</v>
      </c>
      <c r="E325" s="15" t="n">
        <v>51999913</v>
      </c>
      <c r="F325" s="15" t="n">
        <v>52319349</v>
      </c>
      <c r="G325" s="56" t="n">
        <v>50150070</v>
      </c>
      <c r="H325" s="56" t="n">
        <v>49593946</v>
      </c>
      <c r="I325" s="16" t="s">
        <v>385</v>
      </c>
    </row>
    <row r="326" customFormat="false" ht="16.5" hidden="false" customHeight="false" outlineLevel="0" collapsed="false">
      <c r="D326" s="14" t="s">
        <v>386</v>
      </c>
      <c r="E326" s="15" t="n">
        <v>4629279</v>
      </c>
      <c r="F326" s="15" t="n">
        <v>4954711</v>
      </c>
      <c r="G326" s="56" t="n">
        <v>4276349</v>
      </c>
      <c r="H326" s="56" t="n">
        <v>4027616</v>
      </c>
      <c r="I326" s="16" t="s">
        <v>387</v>
      </c>
    </row>
    <row r="327" customFormat="false" ht="16.5" hidden="false" customHeight="false" outlineLevel="0" collapsed="false">
      <c r="D327" s="14" t="s">
        <v>388</v>
      </c>
      <c r="E327" s="15" t="n">
        <v>4432127</v>
      </c>
      <c r="F327" s="15" t="n">
        <v>6003133</v>
      </c>
      <c r="G327" s="56" t="n">
        <v>5514068</v>
      </c>
      <c r="H327" s="56" t="n">
        <v>4158779</v>
      </c>
      <c r="I327" s="16" t="s">
        <v>218</v>
      </c>
    </row>
    <row r="328" customFormat="false" ht="16.5" hidden="false" customHeight="false" outlineLevel="0" collapsed="false">
      <c r="D328" s="14" t="s">
        <v>389</v>
      </c>
      <c r="E328" s="15" t="n">
        <v>3000000</v>
      </c>
      <c r="F328" s="15" t="n">
        <v>3000000</v>
      </c>
      <c r="G328" s="56" t="n">
        <v>6000000</v>
      </c>
      <c r="H328" s="56" t="n">
        <v>4000000</v>
      </c>
      <c r="I328" s="16" t="s">
        <v>390</v>
      </c>
    </row>
    <row r="329" customFormat="false" ht="16.5" hidden="false" customHeight="false" outlineLevel="0" collapsed="false">
      <c r="D329" s="14" t="s">
        <v>391</v>
      </c>
      <c r="E329" s="90" t="n">
        <v>2240913</v>
      </c>
      <c r="F329" s="90" t="n">
        <v>1898829</v>
      </c>
      <c r="G329" s="91" t="n">
        <v>2366143</v>
      </c>
      <c r="H329" s="91" t="n">
        <v>1290907</v>
      </c>
      <c r="I329" s="16" t="s">
        <v>126</v>
      </c>
    </row>
    <row r="330" customFormat="false" ht="16.5" hidden="false" customHeight="false" outlineLevel="0" collapsed="false">
      <c r="D330" s="14" t="s">
        <v>392</v>
      </c>
      <c r="E330" s="15" t="n">
        <v>2992369</v>
      </c>
      <c r="F330" s="15" t="n">
        <v>4992369</v>
      </c>
      <c r="G330" s="56" t="n">
        <v>0</v>
      </c>
      <c r="H330" s="56" t="n">
        <v>0</v>
      </c>
      <c r="I330" s="16" t="s">
        <v>393</v>
      </c>
    </row>
    <row r="331" customFormat="false" ht="16.5" hidden="false" customHeight="false" outlineLevel="0" collapsed="false">
      <c r="D331" s="14" t="s">
        <v>394</v>
      </c>
      <c r="E331" s="15" t="n">
        <v>22432081</v>
      </c>
      <c r="F331" s="15" t="n">
        <v>25203918</v>
      </c>
      <c r="G331" s="56" t="n">
        <v>31230210</v>
      </c>
      <c r="H331" s="56" t="n">
        <v>34271761</v>
      </c>
      <c r="I331" s="16" t="s">
        <v>128</v>
      </c>
    </row>
    <row r="332" customFormat="false" ht="16.5" hidden="false" customHeight="false" outlineLevel="0" collapsed="false">
      <c r="D332" s="17" t="s">
        <v>22</v>
      </c>
      <c r="E332" s="18" t="n">
        <v>440379958</v>
      </c>
      <c r="F332" s="18" t="n">
        <v>422892434</v>
      </c>
      <c r="G332" s="57" t="n">
        <v>398087406</v>
      </c>
      <c r="H332" s="57" t="n">
        <v>352238236</v>
      </c>
      <c r="I332" s="92" t="s">
        <v>23</v>
      </c>
    </row>
    <row r="333" customFormat="false" ht="12.75" hidden="false" customHeight="false" outlineLevel="0" collapsed="false">
      <c r="D333" s="0" t="s">
        <v>395</v>
      </c>
      <c r="E333" s="0"/>
      <c r="F333" s="0"/>
      <c r="G333" s="0"/>
      <c r="H333" s="0"/>
      <c r="I333" s="81" t="s">
        <v>396</v>
      </c>
    </row>
    <row r="334" customFormat="false" ht="16.5" hidden="false" customHeight="false" outlineLevel="0" collapsed="false">
      <c r="D334" s="11" t="s">
        <v>26</v>
      </c>
      <c r="E334" s="82" t="n">
        <v>228341661</v>
      </c>
      <c r="F334" s="82" t="n">
        <v>232779161</v>
      </c>
      <c r="G334" s="83" t="n">
        <v>245226659</v>
      </c>
      <c r="H334" s="83" t="n">
        <v>245915909</v>
      </c>
      <c r="I334" s="98" t="s">
        <v>27</v>
      </c>
    </row>
    <row r="335" customFormat="false" ht="16.5" hidden="false" customHeight="false" outlineLevel="0" collapsed="false">
      <c r="D335" s="14" t="s">
        <v>397</v>
      </c>
      <c r="E335" s="15" t="n">
        <v>225011890</v>
      </c>
      <c r="F335" s="15" t="n">
        <v>228252408</v>
      </c>
      <c r="G335" s="56" t="n">
        <v>241285750</v>
      </c>
      <c r="H335" s="56" t="n">
        <v>239975000</v>
      </c>
      <c r="I335" s="16" t="s">
        <v>132</v>
      </c>
    </row>
    <row r="336" customFormat="false" ht="16.5" hidden="false" customHeight="false" outlineLevel="0" collapsed="false">
      <c r="D336" s="14" t="s">
        <v>40</v>
      </c>
      <c r="E336" s="15" t="n">
        <v>1172559</v>
      </c>
      <c r="F336" s="15" t="n">
        <v>1188480</v>
      </c>
      <c r="G336" s="56" t="n">
        <v>1223486</v>
      </c>
      <c r="H336" s="56" t="n">
        <v>1238133</v>
      </c>
      <c r="I336" s="16" t="s">
        <v>41</v>
      </c>
    </row>
    <row r="337" customFormat="false" ht="16.5" hidden="false" customHeight="false" outlineLevel="0" collapsed="false">
      <c r="D337" s="14" t="s">
        <v>242</v>
      </c>
      <c r="E337" s="15" t="n">
        <v>3791507</v>
      </c>
      <c r="F337" s="15" t="n">
        <v>3791507</v>
      </c>
      <c r="G337" s="56" t="n">
        <v>3829728</v>
      </c>
      <c r="H337" s="56" t="n">
        <v>4554728</v>
      </c>
      <c r="I337" s="16" t="s">
        <v>37</v>
      </c>
    </row>
    <row r="338" customFormat="false" ht="16.5" hidden="false" customHeight="false" outlineLevel="0" collapsed="false">
      <c r="D338" s="14" t="s">
        <v>38</v>
      </c>
      <c r="E338" s="15" t="n">
        <v>7965885</v>
      </c>
      <c r="F338" s="15" t="n">
        <v>5524999</v>
      </c>
      <c r="G338" s="56" t="n">
        <v>5365765</v>
      </c>
      <c r="H338" s="56" t="n">
        <v>3000000</v>
      </c>
      <c r="I338" s="16" t="s">
        <v>39</v>
      </c>
    </row>
    <row r="339" customFormat="false" ht="16.5" hidden="false" customHeight="false" outlineLevel="0" collapsed="false">
      <c r="D339" s="14" t="s">
        <v>398</v>
      </c>
      <c r="E339" s="89" t="n">
        <v>38721697</v>
      </c>
      <c r="F339" s="89" t="n">
        <v>38045013</v>
      </c>
      <c r="G339" s="67" t="n">
        <v>35472296</v>
      </c>
      <c r="H339" s="67" t="n">
        <v>33557363</v>
      </c>
      <c r="I339" s="16" t="s">
        <v>399</v>
      </c>
    </row>
    <row r="340" customFormat="false" ht="16.5" hidden="false" customHeight="false" outlineLevel="0" collapsed="false">
      <c r="D340" s="14" t="s">
        <v>32</v>
      </c>
      <c r="E340" s="89" t="n">
        <v>4806986</v>
      </c>
      <c r="F340" s="89" t="n">
        <v>4736891</v>
      </c>
      <c r="G340" s="67" t="n">
        <v>4789398</v>
      </c>
      <c r="H340" s="67" t="n">
        <v>4584912</v>
      </c>
      <c r="I340" s="16" t="s">
        <v>238</v>
      </c>
    </row>
    <row r="341" customFormat="false" ht="16.5" hidden="false" customHeight="false" outlineLevel="0" collapsed="false">
      <c r="D341" s="14" t="s">
        <v>400</v>
      </c>
      <c r="E341" s="15" t="n">
        <v>1233005</v>
      </c>
      <c r="F341" s="15" t="n">
        <v>1794631</v>
      </c>
      <c r="G341" s="56" t="n">
        <v>311937</v>
      </c>
      <c r="H341" s="56" t="n">
        <v>1345918</v>
      </c>
      <c r="I341" s="16" t="s">
        <v>401</v>
      </c>
    </row>
    <row r="342" customFormat="false" ht="16.5" hidden="false" customHeight="false" outlineLevel="0" collapsed="false">
      <c r="D342" s="14" t="s">
        <v>42</v>
      </c>
      <c r="E342" s="15" t="n">
        <v>9146869</v>
      </c>
      <c r="F342" s="15" t="n">
        <v>10053825</v>
      </c>
      <c r="G342" s="56" t="n">
        <v>10222503</v>
      </c>
      <c r="H342" s="56" t="n">
        <v>9650750</v>
      </c>
      <c r="I342" s="16" t="s">
        <v>43</v>
      </c>
    </row>
    <row r="343" customFormat="false" ht="16.5" hidden="false" customHeight="false" outlineLevel="0" collapsed="false">
      <c r="D343" s="14" t="s">
        <v>44</v>
      </c>
      <c r="E343" s="15" t="n">
        <v>0</v>
      </c>
      <c r="F343" s="15" t="n">
        <v>0</v>
      </c>
      <c r="G343" s="56" t="n">
        <v>1402503</v>
      </c>
      <c r="H343" s="56" t="n">
        <v>1310750</v>
      </c>
      <c r="I343" s="16" t="s">
        <v>45</v>
      </c>
    </row>
    <row r="344" customFormat="false" ht="16.5" hidden="false" customHeight="false" outlineLevel="0" collapsed="false">
      <c r="D344" s="14" t="s">
        <v>245</v>
      </c>
      <c r="E344" s="15" t="n">
        <v>0</v>
      </c>
      <c r="F344" s="15" t="n">
        <v>0</v>
      </c>
      <c r="G344" s="56" t="n">
        <v>0</v>
      </c>
      <c r="H344" s="56" t="n">
        <v>0</v>
      </c>
      <c r="I344" s="16" t="s">
        <v>134</v>
      </c>
    </row>
    <row r="345" customFormat="false" ht="16.5" hidden="false" customHeight="false" outlineLevel="0" collapsed="false">
      <c r="D345" s="14" t="s">
        <v>48</v>
      </c>
      <c r="E345" s="15" t="n">
        <v>-5877241</v>
      </c>
      <c r="F345" s="15" t="n">
        <v>-2056062</v>
      </c>
      <c r="G345" s="56" t="n">
        <v>2908344</v>
      </c>
      <c r="H345" s="56" t="n">
        <v>-1042036</v>
      </c>
      <c r="I345" s="16" t="s">
        <v>49</v>
      </c>
    </row>
    <row r="346" customFormat="false" ht="16.5" hidden="false" customHeight="false" outlineLevel="0" collapsed="false">
      <c r="D346" s="14" t="s">
        <v>50</v>
      </c>
      <c r="E346" s="90" t="n">
        <v>-2213882</v>
      </c>
      <c r="F346" s="90" t="n">
        <v>-5643636</v>
      </c>
      <c r="G346" s="91" t="n">
        <v>-33376106</v>
      </c>
      <c r="H346" s="91" t="n">
        <v>-35595960</v>
      </c>
      <c r="I346" s="16" t="s">
        <v>402</v>
      </c>
    </row>
    <row r="347" customFormat="false" ht="16.5" hidden="false" customHeight="false" outlineLevel="0" collapsed="false">
      <c r="D347" s="14" t="s">
        <v>52</v>
      </c>
      <c r="E347" s="15" t="n">
        <v>265482387</v>
      </c>
      <c r="F347" s="15" t="n">
        <v>272261098</v>
      </c>
      <c r="G347" s="56" t="n">
        <v>260257102</v>
      </c>
      <c r="H347" s="56" t="n">
        <v>254103292</v>
      </c>
      <c r="I347" s="16" t="s">
        <v>53</v>
      </c>
    </row>
    <row r="348" customFormat="false" ht="16.5" hidden="false" customHeight="false" outlineLevel="0" collapsed="false">
      <c r="D348" s="14" t="s">
        <v>403</v>
      </c>
      <c r="E348" s="15" t="n">
        <v>913131</v>
      </c>
      <c r="F348" s="15" t="n">
        <v>925807</v>
      </c>
      <c r="G348" s="56" t="n">
        <v>969676</v>
      </c>
      <c r="H348" s="56" t="n">
        <v>972771</v>
      </c>
      <c r="I348" s="16" t="s">
        <v>252</v>
      </c>
    </row>
    <row r="349" customFormat="false" ht="16.5" hidden="false" customHeight="false" outlineLevel="0" collapsed="false">
      <c r="D349" s="14" t="s">
        <v>404</v>
      </c>
      <c r="E349" s="89" t="n">
        <v>266395518</v>
      </c>
      <c r="F349" s="89" t="n">
        <v>273186905</v>
      </c>
      <c r="G349" s="67" t="n">
        <v>261226778</v>
      </c>
      <c r="H349" s="67" t="n">
        <v>255076063</v>
      </c>
      <c r="I349" s="16" t="s">
        <v>405</v>
      </c>
    </row>
    <row r="350" customFormat="false" ht="16.5" hidden="false" customHeight="false" outlineLevel="0" collapsed="false">
      <c r="D350" s="17" t="s">
        <v>406</v>
      </c>
      <c r="E350" s="18" t="n">
        <v>706775476</v>
      </c>
      <c r="F350" s="18" t="n">
        <v>696079339</v>
      </c>
      <c r="G350" s="57" t="n">
        <v>659314184</v>
      </c>
      <c r="H350" s="57" t="n">
        <v>607314299</v>
      </c>
      <c r="I350" s="92" t="s">
        <v>57</v>
      </c>
    </row>
    <row r="351" customFormat="false" ht="12.75" hidden="false" customHeight="false" outlineLevel="0" collapsed="false">
      <c r="D351" s="0"/>
      <c r="E351" s="97"/>
      <c r="F351" s="97"/>
      <c r="G351" s="99"/>
      <c r="H351" s="7"/>
      <c r="I351" s="81"/>
    </row>
    <row r="352" customFormat="false" ht="16.5" hidden="false" customHeight="false" outlineLevel="0" collapsed="false">
      <c r="D352" s="11" t="s">
        <v>407</v>
      </c>
      <c r="E352" s="82" t="n">
        <v>483860286</v>
      </c>
      <c r="F352" s="82" t="n">
        <v>472521712</v>
      </c>
      <c r="G352" s="83" t="n">
        <v>442221808</v>
      </c>
      <c r="H352" s="83" t="n">
        <v>412665261</v>
      </c>
      <c r="I352" s="98" t="s">
        <v>408</v>
      </c>
    </row>
    <row r="353" customFormat="false" ht="16.5" hidden="false" customHeight="false" outlineLevel="0" collapsed="false">
      <c r="D353" s="14" t="s">
        <v>409</v>
      </c>
      <c r="E353" s="15" t="n">
        <v>174555667</v>
      </c>
      <c r="F353" s="15" t="n">
        <v>178225235</v>
      </c>
      <c r="G353" s="56" t="n">
        <v>164138231</v>
      </c>
      <c r="H353" s="56" t="n">
        <v>157555594</v>
      </c>
      <c r="I353" s="16" t="s">
        <v>410</v>
      </c>
    </row>
    <row r="354" customFormat="false" ht="16.5" hidden="false" customHeight="false" outlineLevel="0" collapsed="false">
      <c r="D354" s="14" t="s">
        <v>411</v>
      </c>
      <c r="E354" s="15" t="n">
        <v>309304619</v>
      </c>
      <c r="F354" s="15" t="n">
        <v>294296477</v>
      </c>
      <c r="G354" s="56" t="n">
        <v>278083577</v>
      </c>
      <c r="H354" s="56" t="n">
        <v>255109667</v>
      </c>
      <c r="I354" s="16" t="s">
        <v>412</v>
      </c>
    </row>
    <row r="355" customFormat="false" ht="16.5" hidden="false" customHeight="false" outlineLevel="0" collapsed="false">
      <c r="D355" s="14" t="s">
        <v>413</v>
      </c>
      <c r="E355" s="15" t="n">
        <v>-7328576</v>
      </c>
      <c r="F355" s="15" t="n">
        <v>-3305519</v>
      </c>
      <c r="G355" s="56" t="n">
        <v>-9653277</v>
      </c>
      <c r="H355" s="56" t="n">
        <v>-12865040</v>
      </c>
      <c r="I355" s="16" t="s">
        <v>414</v>
      </c>
    </row>
    <row r="356" customFormat="false" ht="16.5" hidden="false" customHeight="false" outlineLevel="0" collapsed="false">
      <c r="D356" s="14" t="s">
        <v>415</v>
      </c>
      <c r="E356" s="15" t="n">
        <v>-6810160</v>
      </c>
      <c r="F356" s="15" t="n">
        <v>-6742450</v>
      </c>
      <c r="G356" s="56" t="n">
        <v>-5452845</v>
      </c>
      <c r="H356" s="56" t="n">
        <v>-3295774</v>
      </c>
      <c r="I356" s="16" t="s">
        <v>416</v>
      </c>
    </row>
    <row r="357" customFormat="false" ht="16.5" hidden="false" customHeight="false" outlineLevel="0" collapsed="false">
      <c r="D357" s="14" t="s">
        <v>417</v>
      </c>
      <c r="E357" s="89" t="n">
        <v>295165883</v>
      </c>
      <c r="F357" s="89" t="n">
        <v>284248508</v>
      </c>
      <c r="G357" s="67" t="n">
        <v>262977455</v>
      </c>
      <c r="H357" s="67" t="n">
        <v>238948853</v>
      </c>
      <c r="I357" s="16" t="s">
        <v>418</v>
      </c>
    </row>
    <row r="358" customFormat="false" ht="16.5" hidden="false" customHeight="false" outlineLevel="0" collapsed="false">
      <c r="D358" s="14" t="s">
        <v>419</v>
      </c>
      <c r="E358" s="89" t="n">
        <v>22826754</v>
      </c>
      <c r="F358" s="89" t="n">
        <v>24052203</v>
      </c>
      <c r="G358" s="67" t="n">
        <v>24030260</v>
      </c>
      <c r="H358" s="67" t="n">
        <v>22073932</v>
      </c>
      <c r="I358" s="16" t="s">
        <v>420</v>
      </c>
    </row>
    <row r="359" customFormat="false" ht="16.5" hidden="false" customHeight="false" outlineLevel="0" collapsed="false">
      <c r="D359" s="14" t="s">
        <v>421</v>
      </c>
      <c r="E359" s="15" t="n">
        <v>18748873</v>
      </c>
      <c r="F359" s="15" t="n">
        <v>19182715</v>
      </c>
      <c r="G359" s="56" t="n">
        <v>16280841</v>
      </c>
      <c r="H359" s="56" t="n">
        <v>14909072</v>
      </c>
      <c r="I359" s="16" t="s">
        <v>422</v>
      </c>
    </row>
    <row r="360" customFormat="false" ht="16.5" hidden="false" customHeight="false" outlineLevel="0" collapsed="false">
      <c r="D360" s="14" t="s">
        <v>423</v>
      </c>
      <c r="E360" s="15" t="n">
        <v>1509606</v>
      </c>
      <c r="F360" s="15" t="n">
        <v>1307088</v>
      </c>
      <c r="G360" s="56" t="n">
        <v>1081391</v>
      </c>
      <c r="H360" s="56" t="n">
        <v>910035</v>
      </c>
      <c r="I360" s="16" t="s">
        <v>424</v>
      </c>
    </row>
    <row r="361" customFormat="false" ht="16.5" hidden="false" customHeight="false" outlineLevel="0" collapsed="false">
      <c r="D361" s="14" t="s">
        <v>425</v>
      </c>
      <c r="E361" s="15" t="n">
        <v>2677361</v>
      </c>
      <c r="F361" s="15" t="n">
        <v>2488888</v>
      </c>
      <c r="G361" s="56" t="n">
        <v>2120614</v>
      </c>
      <c r="H361" s="56" t="n">
        <v>1649687</v>
      </c>
      <c r="I361" s="16" t="s">
        <v>426</v>
      </c>
    </row>
    <row r="362" customFormat="false" ht="16.5" hidden="false" customHeight="false" outlineLevel="0" collapsed="false">
      <c r="D362" s="14" t="s">
        <v>427</v>
      </c>
      <c r="E362" s="15" t="n">
        <v>8499982</v>
      </c>
      <c r="F362" s="15" t="n">
        <v>9970759</v>
      </c>
      <c r="G362" s="56" t="n">
        <v>9978866</v>
      </c>
      <c r="H362" s="56" t="n">
        <v>7040302</v>
      </c>
      <c r="I362" s="16" t="s">
        <v>428</v>
      </c>
    </row>
    <row r="363" customFormat="false" ht="16.5" hidden="false" customHeight="false" outlineLevel="0" collapsed="false">
      <c r="D363" s="14" t="s">
        <v>429</v>
      </c>
      <c r="E363" s="15" t="n">
        <v>4718381</v>
      </c>
      <c r="F363" s="15" t="n">
        <v>6795020</v>
      </c>
      <c r="G363" s="56" t="n">
        <v>6505455</v>
      </c>
      <c r="H363" s="56" t="n">
        <v>7450373</v>
      </c>
      <c r="I363" s="16" t="s">
        <v>430</v>
      </c>
    </row>
    <row r="364" customFormat="false" ht="16.5" hidden="false" customHeight="false" outlineLevel="0" collapsed="false">
      <c r="D364" s="14" t="s">
        <v>149</v>
      </c>
      <c r="E364" s="90" t="n">
        <v>2169733</v>
      </c>
      <c r="F364" s="90" t="n">
        <v>2224256</v>
      </c>
      <c r="G364" s="91" t="n">
        <v>2260685</v>
      </c>
      <c r="H364" s="91" t="n">
        <v>2767331</v>
      </c>
      <c r="I364" s="16" t="s">
        <v>431</v>
      </c>
    </row>
    <row r="365" customFormat="false" ht="16.5" hidden="false" customHeight="false" outlineLevel="0" collapsed="false">
      <c r="D365" s="39" t="s">
        <v>432</v>
      </c>
      <c r="E365" s="15" t="n">
        <v>356316573</v>
      </c>
      <c r="F365" s="15" t="n">
        <v>350269437</v>
      </c>
      <c r="G365" s="56" t="n">
        <v>325235567</v>
      </c>
      <c r="H365" s="56" t="n">
        <v>295749585</v>
      </c>
      <c r="I365" s="100" t="s">
        <v>433</v>
      </c>
    </row>
    <row r="366" customFormat="false" ht="16.5" hidden="false" customHeight="false" outlineLevel="0" collapsed="false">
      <c r="D366" s="101"/>
      <c r="E366" s="102"/>
      <c r="F366" s="102"/>
      <c r="G366" s="101"/>
      <c r="H366" s="101"/>
      <c r="I366" s="103"/>
    </row>
    <row r="367" customFormat="false" ht="16.5" hidden="false" customHeight="false" outlineLevel="0" collapsed="false">
      <c r="D367" s="62" t="s">
        <v>434</v>
      </c>
      <c r="E367" s="104" t="n">
        <v>337065790</v>
      </c>
      <c r="F367" s="104" t="n">
        <v>338851207</v>
      </c>
      <c r="G367" s="104" t="n">
        <v>288076163</v>
      </c>
      <c r="H367" s="104" t="n">
        <v>296231909</v>
      </c>
      <c r="I367" s="88" t="s">
        <v>435</v>
      </c>
    </row>
    <row r="368" customFormat="false" ht="16.5" hidden="false" customHeight="false" outlineLevel="0" collapsed="false">
      <c r="D368" s="14" t="s">
        <v>436</v>
      </c>
      <c r="E368" s="104" t="n">
        <v>3391142</v>
      </c>
      <c r="F368" s="104" t="n">
        <v>2657113</v>
      </c>
      <c r="G368" s="104" t="n">
        <v>2126373</v>
      </c>
      <c r="H368" s="104" t="n">
        <v>2122273</v>
      </c>
      <c r="I368" s="16" t="s">
        <v>437</v>
      </c>
    </row>
    <row r="369" customFormat="false" ht="16.5" hidden="false" customHeight="false" outlineLevel="0" collapsed="false">
      <c r="D369" s="14" t="s">
        <v>438</v>
      </c>
      <c r="E369" s="104" t="n">
        <v>32169945</v>
      </c>
      <c r="F369" s="104" t="n">
        <v>31273110</v>
      </c>
      <c r="G369" s="104" t="n">
        <v>28044941</v>
      </c>
      <c r="H369" s="104" t="n">
        <v>28633143</v>
      </c>
      <c r="I369" s="16" t="s">
        <v>439</v>
      </c>
    </row>
    <row r="370" customFormat="false" ht="16.5" hidden="false" customHeight="false" outlineLevel="0" collapsed="false">
      <c r="D370" s="14" t="s">
        <v>409</v>
      </c>
      <c r="E370" s="104" t="n">
        <v>91740598</v>
      </c>
      <c r="F370" s="104" t="n">
        <v>106154142</v>
      </c>
      <c r="G370" s="104" t="n">
        <v>70678465</v>
      </c>
      <c r="H370" s="104" t="n">
        <v>84105520</v>
      </c>
      <c r="I370" s="16" t="s">
        <v>410</v>
      </c>
    </row>
    <row r="371" customFormat="false" ht="16.5" hidden="false" customHeight="false" outlineLevel="0" collapsed="false">
      <c r="D371" s="14" t="s">
        <v>440</v>
      </c>
      <c r="E371" s="104" t="n">
        <v>216546389</v>
      </c>
      <c r="F371" s="104" t="n">
        <v>204081068</v>
      </c>
      <c r="G371" s="104" t="n">
        <v>191479130</v>
      </c>
      <c r="H371" s="104" t="n">
        <v>185615519</v>
      </c>
      <c r="I371" s="16" t="s">
        <v>441</v>
      </c>
    </row>
    <row r="372" customFormat="false" ht="16.5" hidden="false" customHeight="false" outlineLevel="0" collapsed="false">
      <c r="D372" s="14" t="s">
        <v>442</v>
      </c>
      <c r="E372" s="104" t="n">
        <v>10253841</v>
      </c>
      <c r="F372" s="104" t="n">
        <v>15167524</v>
      </c>
      <c r="G372" s="104" t="n">
        <v>23684296</v>
      </c>
      <c r="H372" s="104" t="n">
        <v>19177414</v>
      </c>
      <c r="I372" s="16" t="s">
        <v>443</v>
      </c>
    </row>
    <row r="373" customFormat="false" ht="16.5" hidden="false" customHeight="false" outlineLevel="0" collapsed="false">
      <c r="D373" s="14" t="s">
        <v>444</v>
      </c>
      <c r="E373" s="104" t="n">
        <v>35951784</v>
      </c>
      <c r="F373" s="104" t="n">
        <v>33127999</v>
      </c>
      <c r="G373" s="104" t="n">
        <v>30156993</v>
      </c>
      <c r="H373" s="104" t="n">
        <v>27554057</v>
      </c>
      <c r="I373" s="16" t="s">
        <v>445</v>
      </c>
    </row>
    <row r="374" customFormat="false" ht="16.5" hidden="false" customHeight="false" outlineLevel="0" collapsed="false">
      <c r="D374" s="14" t="s">
        <v>446</v>
      </c>
      <c r="E374" s="104" t="n">
        <v>16565166</v>
      </c>
      <c r="F374" s="104" t="n">
        <v>15919852</v>
      </c>
      <c r="G374" s="104" t="n">
        <v>14614771</v>
      </c>
      <c r="H374" s="104" t="n">
        <v>13984780</v>
      </c>
      <c r="I374" s="16" t="s">
        <v>447</v>
      </c>
    </row>
    <row r="375" customFormat="false" ht="16.5" hidden="false" customHeight="false" outlineLevel="0" collapsed="false">
      <c r="D375" s="14" t="s">
        <v>448</v>
      </c>
      <c r="E375" s="104" t="n">
        <v>6206059</v>
      </c>
      <c r="F375" s="104" t="n">
        <v>6610701</v>
      </c>
      <c r="G375" s="104" t="n">
        <v>5006574</v>
      </c>
      <c r="H375" s="104" t="n">
        <v>5490662</v>
      </c>
      <c r="I375" s="16" t="s">
        <v>449</v>
      </c>
    </row>
    <row r="376" customFormat="false" ht="16.5" hidden="false" customHeight="false" outlineLevel="0" collapsed="false">
      <c r="D376" s="14" t="s">
        <v>450</v>
      </c>
      <c r="E376" s="104" t="n">
        <v>19783337</v>
      </c>
      <c r="F376" s="104" t="n">
        <v>19559670</v>
      </c>
      <c r="G376" s="104" t="n">
        <v>18251176</v>
      </c>
      <c r="H376" s="104" t="n">
        <v>15595832</v>
      </c>
      <c r="I376" s="16" t="s">
        <v>451</v>
      </c>
    </row>
    <row r="377" customFormat="false" ht="16.5" hidden="false" customHeight="false" outlineLevel="0" collapsed="false">
      <c r="D377" s="14" t="s">
        <v>452</v>
      </c>
      <c r="E377" s="104" t="n">
        <v>7457877</v>
      </c>
      <c r="F377" s="104" t="n">
        <v>7093284</v>
      </c>
      <c r="G377" s="104" t="n">
        <v>6394800</v>
      </c>
      <c r="H377" s="104" t="n">
        <v>4401390</v>
      </c>
      <c r="I377" s="16" t="s">
        <v>453</v>
      </c>
    </row>
    <row r="378" customFormat="false" ht="16.5" hidden="false" customHeight="false" outlineLevel="0" collapsed="false">
      <c r="D378" s="14" t="s">
        <v>454</v>
      </c>
      <c r="E378" s="104" t="n">
        <v>312764453</v>
      </c>
      <c r="F378" s="104" t="n">
        <v>301560098</v>
      </c>
      <c r="G378" s="104" t="n">
        <v>289587740</v>
      </c>
      <c r="H378" s="104" t="n">
        <v>271819654</v>
      </c>
      <c r="I378" s="16" t="s">
        <v>455</v>
      </c>
    </row>
    <row r="379" customFormat="false" ht="16.5" hidden="false" customHeight="false" outlineLevel="0" collapsed="false">
      <c r="D379" s="14" t="s">
        <v>456</v>
      </c>
      <c r="E379" s="104" t="n">
        <v>6799968</v>
      </c>
      <c r="F379" s="104" t="n">
        <v>6247827</v>
      </c>
      <c r="G379" s="104" t="n">
        <v>6365526</v>
      </c>
      <c r="H379" s="104" t="n">
        <v>6123152</v>
      </c>
      <c r="I379" s="16" t="s">
        <v>457</v>
      </c>
    </row>
    <row r="380" customFormat="false" ht="16.5" hidden="false" customHeight="false" outlineLevel="0" collapsed="false">
      <c r="D380" s="14" t="s">
        <v>458</v>
      </c>
      <c r="E380" s="104" t="n">
        <v>4011866</v>
      </c>
      <c r="F380" s="104" t="n">
        <v>3728821</v>
      </c>
      <c r="G380" s="104" t="n">
        <v>3135336</v>
      </c>
      <c r="H380" s="104" t="n">
        <v>3072268</v>
      </c>
      <c r="I380" s="16" t="s">
        <v>156</v>
      </c>
    </row>
    <row r="381" customFormat="false" ht="16.5" hidden="false" customHeight="false" outlineLevel="0" collapsed="false">
      <c r="D381" s="14" t="s">
        <v>459</v>
      </c>
      <c r="E381" s="104" t="n">
        <v>4139036</v>
      </c>
      <c r="F381" s="104" t="n">
        <v>4024204</v>
      </c>
      <c r="G381" s="104" t="n">
        <v>3915426</v>
      </c>
      <c r="H381" s="104" t="n">
        <v>3267364</v>
      </c>
      <c r="I381" s="16" t="s">
        <v>460</v>
      </c>
    </row>
    <row r="382" customFormat="false" ht="16.5" hidden="false" customHeight="false" outlineLevel="0" collapsed="false">
      <c r="D382" s="14" t="s">
        <v>461</v>
      </c>
      <c r="E382" s="104" t="n">
        <v>5362882</v>
      </c>
      <c r="F382" s="104" t="n">
        <v>1870391</v>
      </c>
      <c r="G382" s="104" t="n">
        <v>2961417</v>
      </c>
      <c r="H382" s="104" t="n">
        <v>2132640</v>
      </c>
      <c r="I382" s="16" t="s">
        <v>462</v>
      </c>
    </row>
    <row r="383" customFormat="false" ht="16.5" hidden="false" customHeight="false" outlineLevel="0" collapsed="false">
      <c r="D383" s="14" t="s">
        <v>463</v>
      </c>
      <c r="E383" s="104" t="n">
        <v>0</v>
      </c>
      <c r="F383" s="104" t="n">
        <v>0</v>
      </c>
      <c r="G383" s="104" t="n">
        <v>649000</v>
      </c>
      <c r="H383" s="104" t="n">
        <v>625000</v>
      </c>
      <c r="I383" s="16" t="s">
        <v>464</v>
      </c>
    </row>
    <row r="384" customFormat="false" ht="16.5" hidden="false" customHeight="false" outlineLevel="0" collapsed="false">
      <c r="D384" s="14" t="s">
        <v>465</v>
      </c>
      <c r="E384" s="104" t="n">
        <v>0</v>
      </c>
      <c r="F384" s="104" t="n">
        <v>0</v>
      </c>
      <c r="G384" s="104" t="n">
        <v>-17103</v>
      </c>
      <c r="H384" s="104" t="n">
        <v>0</v>
      </c>
      <c r="I384" s="16" t="s">
        <v>466</v>
      </c>
    </row>
    <row r="385" customFormat="false" ht="16.5" hidden="false" customHeight="false" outlineLevel="0" collapsed="false">
      <c r="D385" s="14" t="s">
        <v>467</v>
      </c>
      <c r="E385" s="104" t="n">
        <v>13121</v>
      </c>
      <c r="F385" s="104" t="n">
        <v>-769</v>
      </c>
      <c r="G385" s="104" t="n">
        <v>708</v>
      </c>
      <c r="H385" s="104" t="n">
        <v>884968</v>
      </c>
      <c r="I385" s="16" t="s">
        <v>468</v>
      </c>
    </row>
    <row r="386" customFormat="false" ht="16.5" hidden="false" customHeight="false" outlineLevel="0" collapsed="false">
      <c r="D386" s="14" t="s">
        <v>157</v>
      </c>
      <c r="E386" s="104" t="n">
        <v>2188562</v>
      </c>
      <c r="F386" s="104" t="n">
        <v>1755066</v>
      </c>
      <c r="G386" s="104" t="n">
        <v>2056525</v>
      </c>
      <c r="H386" s="104" t="n">
        <v>1631276</v>
      </c>
      <c r="I386" s="16" t="s">
        <v>469</v>
      </c>
    </row>
    <row r="387" customFormat="false" ht="16.5" hidden="false" customHeight="false" outlineLevel="0" collapsed="false">
      <c r="D387" s="14" t="s">
        <v>165</v>
      </c>
      <c r="E387" s="104" t="n">
        <v>335279888</v>
      </c>
      <c r="F387" s="104" t="n">
        <v>319185638</v>
      </c>
      <c r="G387" s="104" t="n">
        <v>308654575</v>
      </c>
      <c r="H387" s="104" t="n">
        <v>289556322</v>
      </c>
      <c r="I387" s="16" t="s">
        <v>470</v>
      </c>
    </row>
    <row r="388" customFormat="false" ht="16.5" hidden="false" customHeight="false" outlineLevel="0" collapsed="false">
      <c r="D388" s="14" t="s">
        <v>471</v>
      </c>
      <c r="E388" s="104" t="n">
        <v>21036685</v>
      </c>
      <c r="F388" s="104" t="n">
        <v>31083799</v>
      </c>
      <c r="G388" s="104" t="n">
        <v>16580992</v>
      </c>
      <c r="H388" s="104" t="n">
        <v>6193263</v>
      </c>
      <c r="I388" s="16" t="s">
        <v>61</v>
      </c>
    </row>
    <row r="389" customFormat="false" ht="16.5" hidden="false" customHeight="false" outlineLevel="0" collapsed="false">
      <c r="D389" s="14" t="s">
        <v>321</v>
      </c>
      <c r="E389" s="104" t="n">
        <v>5272391</v>
      </c>
      <c r="F389" s="104" t="n">
        <v>5244220</v>
      </c>
      <c r="G389" s="104" t="n">
        <v>4706175</v>
      </c>
      <c r="H389" s="104" t="n">
        <v>2276441</v>
      </c>
      <c r="I389" s="16" t="s">
        <v>322</v>
      </c>
    </row>
    <row r="390" customFormat="false" ht="16.5" hidden="false" customHeight="false" outlineLevel="0" collapsed="false">
      <c r="D390" s="14" t="s">
        <v>472</v>
      </c>
      <c r="E390" s="104" t="n">
        <v>338216</v>
      </c>
      <c r="F390" s="104" t="n">
        <v>389176</v>
      </c>
      <c r="G390" s="104" t="n">
        <v>319824</v>
      </c>
      <c r="H390" s="104" t="n">
        <v>315167</v>
      </c>
      <c r="I390" s="16" t="s">
        <v>325</v>
      </c>
    </row>
    <row r="391" customFormat="false" ht="16.5" hidden="false" customHeight="false" outlineLevel="0" collapsed="false">
      <c r="D391" s="14" t="s">
        <v>473</v>
      </c>
      <c r="E391" s="104" t="n">
        <v>0</v>
      </c>
      <c r="F391" s="104" t="n">
        <v>0</v>
      </c>
      <c r="G391" s="104" t="n">
        <v>0</v>
      </c>
      <c r="H391" s="104" t="n">
        <v>0</v>
      </c>
      <c r="I391" s="16" t="s">
        <v>474</v>
      </c>
    </row>
    <row r="392" customFormat="false" ht="16.5" hidden="false" customHeight="false" outlineLevel="0" collapsed="false">
      <c r="D392" s="14" t="s">
        <v>475</v>
      </c>
      <c r="E392" s="104" t="n">
        <v>0</v>
      </c>
      <c r="F392" s="104" t="n">
        <v>0</v>
      </c>
      <c r="G392" s="104" t="n">
        <v>0</v>
      </c>
      <c r="H392" s="104" t="n">
        <v>0</v>
      </c>
      <c r="I392" s="16" t="s">
        <v>476</v>
      </c>
    </row>
    <row r="393" customFormat="false" ht="16.5" hidden="false" customHeight="false" outlineLevel="0" collapsed="false">
      <c r="D393" s="14" t="s">
        <v>477</v>
      </c>
      <c r="E393" s="104" t="n">
        <v>0</v>
      </c>
      <c r="F393" s="104" t="n">
        <v>0</v>
      </c>
      <c r="G393" s="104" t="n">
        <v>0</v>
      </c>
      <c r="H393" s="104" t="n">
        <v>0</v>
      </c>
      <c r="I393" s="16" t="s">
        <v>478</v>
      </c>
    </row>
    <row r="394" customFormat="false" ht="16.5" hidden="false" customHeight="false" outlineLevel="0" collapsed="false">
      <c r="D394" s="14" t="s">
        <v>68</v>
      </c>
      <c r="E394" s="104" t="n">
        <v>15426078</v>
      </c>
      <c r="F394" s="104" t="n">
        <v>25450403</v>
      </c>
      <c r="G394" s="104" t="n">
        <v>11554993</v>
      </c>
      <c r="H394" s="104" t="n">
        <v>3601655</v>
      </c>
      <c r="I394" s="16" t="s">
        <v>479</v>
      </c>
    </row>
    <row r="395" customFormat="false" ht="16.5" hidden="false" customHeight="false" outlineLevel="0" collapsed="false">
      <c r="D395" s="14" t="s">
        <v>165</v>
      </c>
      <c r="E395" s="104" t="n">
        <v>15424149</v>
      </c>
      <c r="F395" s="104" t="n">
        <v>25449452</v>
      </c>
      <c r="G395" s="104" t="n">
        <v>11558043</v>
      </c>
      <c r="H395" s="104" t="n">
        <v>3605546</v>
      </c>
      <c r="I395" s="16" t="s">
        <v>480</v>
      </c>
    </row>
    <row r="396" customFormat="false" ht="16.5" hidden="false" customHeight="false" outlineLevel="0" collapsed="false">
      <c r="D396" s="17" t="s">
        <v>481</v>
      </c>
      <c r="E396" s="18" t="n">
        <v>1929</v>
      </c>
      <c r="F396" s="18" t="n">
        <v>951</v>
      </c>
      <c r="G396" s="18" t="n">
        <v>-3050</v>
      </c>
      <c r="H396" s="18" t="n">
        <v>-3891</v>
      </c>
      <c r="I396" s="92" t="s">
        <v>252</v>
      </c>
    </row>
    <row r="397" customFormat="false" ht="12.75" hidden="false" customHeight="false" outlineLevel="0" collapsed="false">
      <c r="D397" s="0"/>
      <c r="E397" s="0"/>
      <c r="F397" s="0"/>
      <c r="G397" s="0"/>
      <c r="H397" s="0"/>
      <c r="I397" s="81"/>
    </row>
    <row r="398" customFormat="false" ht="16.5" hidden="false" customHeight="false" outlineLevel="0" collapsed="false">
      <c r="D398" s="11" t="s">
        <v>482</v>
      </c>
      <c r="E398" s="12" t="n">
        <v>100569203</v>
      </c>
      <c r="F398" s="12" t="n">
        <v>115776115</v>
      </c>
      <c r="G398" s="12" t="n">
        <v>111842817</v>
      </c>
      <c r="H398" s="12" t="n">
        <v>101755614</v>
      </c>
      <c r="I398" s="98" t="s">
        <v>75</v>
      </c>
    </row>
    <row r="399" customFormat="false" ht="16.5" hidden="false" customHeight="false" outlineLevel="0" collapsed="false">
      <c r="D399" s="14" t="s">
        <v>483</v>
      </c>
      <c r="E399" s="104" t="n">
        <v>30112599</v>
      </c>
      <c r="F399" s="104" t="n">
        <v>48439947</v>
      </c>
      <c r="G399" s="104" t="n">
        <v>47764411</v>
      </c>
      <c r="H399" s="104" t="n">
        <v>39593736</v>
      </c>
      <c r="I399" s="16" t="s">
        <v>484</v>
      </c>
    </row>
    <row r="400" customFormat="false" ht="16.5" hidden="false" customHeight="false" outlineLevel="0" collapsed="false">
      <c r="D400" s="14" t="s">
        <v>485</v>
      </c>
      <c r="E400" s="104" t="n">
        <v>-15938216</v>
      </c>
      <c r="F400" s="104" t="n">
        <v>-46944529</v>
      </c>
      <c r="G400" s="104" t="n">
        <v>-32414827</v>
      </c>
      <c r="H400" s="104" t="n">
        <v>-26752046</v>
      </c>
      <c r="I400" s="16" t="s">
        <v>486</v>
      </c>
    </row>
    <row r="401" customFormat="false" ht="16.5" hidden="false" customHeight="false" outlineLevel="0" collapsed="false">
      <c r="D401" s="14" t="s">
        <v>487</v>
      </c>
      <c r="E401" s="104" t="n">
        <v>-11515373</v>
      </c>
      <c r="F401" s="104" t="n">
        <v>-12986093</v>
      </c>
      <c r="G401" s="104" t="n">
        <v>-11416286</v>
      </c>
      <c r="H401" s="104" t="n">
        <v>-2814490</v>
      </c>
      <c r="I401" s="16" t="s">
        <v>488</v>
      </c>
    </row>
    <row r="402" customFormat="false" ht="16.5" hidden="false" customHeight="false" outlineLevel="0" collapsed="false">
      <c r="D402" s="17" t="s">
        <v>489</v>
      </c>
      <c r="E402" s="105" t="n">
        <v>103228213</v>
      </c>
      <c r="F402" s="105" t="n">
        <v>104285440</v>
      </c>
      <c r="G402" s="105" t="n">
        <v>115776115</v>
      </c>
      <c r="H402" s="105" t="n">
        <v>111782814</v>
      </c>
      <c r="I402" s="92" t="s">
        <v>490</v>
      </c>
    </row>
    <row r="405" customFormat="false" ht="18.75" hidden="false" customHeight="false" outlineLevel="0" collapsed="false">
      <c r="D405" s="106" t="s">
        <v>491</v>
      </c>
      <c r="E405" s="107"/>
      <c r="F405" s="107"/>
      <c r="G405" s="107"/>
      <c r="H405" s="107"/>
      <c r="I405" s="108" t="s">
        <v>492</v>
      </c>
    </row>
    <row r="406" customFormat="false" ht="12.75" hidden="false" customHeight="false" outlineLevel="0" collapsed="false">
      <c r="D406" s="0"/>
      <c r="E406" s="0"/>
      <c r="F406" s="0"/>
      <c r="G406" s="0"/>
      <c r="H406" s="0"/>
      <c r="I406" s="0"/>
    </row>
    <row r="407" customFormat="false" ht="18.75" hidden="false" customHeight="false" outlineLevel="0" collapsed="false">
      <c r="D407" s="8" t="s">
        <v>2</v>
      </c>
      <c r="E407" s="9" t="n">
        <v>2015</v>
      </c>
      <c r="F407" s="9" t="n">
        <v>2014</v>
      </c>
      <c r="G407" s="9" t="n">
        <v>2013</v>
      </c>
      <c r="H407" s="9" t="n">
        <v>2012</v>
      </c>
      <c r="I407" s="108" t="s">
        <v>3</v>
      </c>
    </row>
    <row r="408" customFormat="false" ht="15.75" hidden="false" customHeight="false" outlineLevel="0" collapsed="false">
      <c r="D408" s="11" t="s">
        <v>493</v>
      </c>
      <c r="E408" s="12" t="n">
        <v>3688561.68</v>
      </c>
      <c r="F408" s="12" t="n">
        <v>3397529.71</v>
      </c>
      <c r="G408" s="12" t="n">
        <v>5777876.14</v>
      </c>
      <c r="H408" s="12" t="n">
        <v>5802244.76</v>
      </c>
      <c r="I408" s="109" t="s">
        <v>494</v>
      </c>
    </row>
    <row r="409" customFormat="false" ht="15.75" hidden="false" customHeight="false" outlineLevel="0" collapsed="false">
      <c r="D409" s="14" t="s">
        <v>6</v>
      </c>
      <c r="E409" s="15" t="n">
        <v>4221456</v>
      </c>
      <c r="F409" s="15" t="n">
        <v>4566321</v>
      </c>
      <c r="G409" s="15" t="n">
        <v>7833015</v>
      </c>
      <c r="H409" s="15" t="n">
        <v>5743028</v>
      </c>
      <c r="I409" s="110" t="s">
        <v>7</v>
      </c>
    </row>
    <row r="410" customFormat="false" ht="15.75" hidden="false" customHeight="false" outlineLevel="0" collapsed="false">
      <c r="D410" s="14" t="s">
        <v>8</v>
      </c>
      <c r="E410" s="15" t="n">
        <v>3578</v>
      </c>
      <c r="F410" s="15" t="n">
        <v>2175</v>
      </c>
      <c r="G410" s="15" t="n">
        <v>4333</v>
      </c>
      <c r="H410" s="15" t="n">
        <v>1819</v>
      </c>
      <c r="I410" s="110" t="s">
        <v>495</v>
      </c>
    </row>
    <row r="411" customFormat="false" ht="16.5" hidden="false" customHeight="false" outlineLevel="0" collapsed="false">
      <c r="D411" s="14" t="s">
        <v>334</v>
      </c>
      <c r="E411" s="15" t="n">
        <v>40000000</v>
      </c>
      <c r="F411" s="15" t="n">
        <v>36000000</v>
      </c>
      <c r="G411" s="15" t="n">
        <v>36000000</v>
      </c>
      <c r="H411" s="15" t="n">
        <v>36000000</v>
      </c>
      <c r="I411" s="16" t="s">
        <v>90</v>
      </c>
    </row>
    <row r="412" customFormat="false" ht="15.75" hidden="false" customHeight="false" outlineLevel="0" collapsed="false">
      <c r="D412" s="17" t="s">
        <v>496</v>
      </c>
      <c r="E412" s="18" t="n">
        <v>38880000</v>
      </c>
      <c r="F412" s="18" t="n">
        <v>33720000</v>
      </c>
      <c r="G412" s="18" t="n">
        <v>32880000</v>
      </c>
      <c r="H412" s="18" t="n">
        <v>36000000</v>
      </c>
      <c r="I412" s="111" t="s">
        <v>497</v>
      </c>
    </row>
    <row r="413" customFormat="false" ht="15.75" hidden="false" customHeight="false" outlineLevel="0" collapsed="false">
      <c r="D413" s="93"/>
      <c r="E413" s="112"/>
      <c r="F413" s="112"/>
      <c r="G413" s="112"/>
      <c r="H413" s="112"/>
      <c r="I413" s="113"/>
    </row>
    <row r="414" customFormat="false" ht="18.75" hidden="false" customHeight="false" outlineLevel="0" collapsed="false">
      <c r="D414" s="8" t="s">
        <v>498</v>
      </c>
      <c r="E414" s="9"/>
      <c r="F414" s="9"/>
      <c r="G414" s="9"/>
      <c r="H414" s="9"/>
      <c r="I414" s="108" t="s">
        <v>499</v>
      </c>
    </row>
    <row r="415" customFormat="false" ht="15.75" hidden="false" customHeight="false" outlineLevel="0" collapsed="false">
      <c r="D415" s="86" t="s">
        <v>500</v>
      </c>
      <c r="E415" s="82" t="n">
        <v>33896647</v>
      </c>
      <c r="F415" s="82" t="n">
        <v>38554794</v>
      </c>
      <c r="G415" s="82" t="n">
        <v>31304706</v>
      </c>
      <c r="H415" s="82" t="n">
        <v>26236023</v>
      </c>
      <c r="I415" s="114" t="s">
        <v>501</v>
      </c>
    </row>
    <row r="416" customFormat="false" ht="15.75" hidden="false" customHeight="false" outlineLevel="0" collapsed="false">
      <c r="D416" s="14" t="s">
        <v>97</v>
      </c>
      <c r="E416" s="15" t="n">
        <v>4500000</v>
      </c>
      <c r="F416" s="15" t="n">
        <v>3201000</v>
      </c>
      <c r="G416" s="15" t="n">
        <v>3701000</v>
      </c>
      <c r="H416" s="15" t="n">
        <v>6949550</v>
      </c>
      <c r="I416" s="115" t="s">
        <v>338</v>
      </c>
    </row>
    <row r="417" customFormat="false" ht="15.75" hidden="false" customHeight="false" outlineLevel="0" collapsed="false">
      <c r="D417" s="14" t="s">
        <v>339</v>
      </c>
      <c r="E417" s="15" t="n">
        <v>11722060</v>
      </c>
      <c r="F417" s="15" t="n">
        <v>9562329</v>
      </c>
      <c r="G417" s="15" t="n">
        <v>10223422</v>
      </c>
      <c r="H417" s="15" t="n">
        <v>9658186</v>
      </c>
      <c r="I417" s="115" t="s">
        <v>100</v>
      </c>
    </row>
    <row r="418" customFormat="false" ht="15.75" hidden="false" customHeight="false" outlineLevel="0" collapsed="false">
      <c r="D418" s="62" t="s">
        <v>101</v>
      </c>
      <c r="E418" s="104" t="n">
        <v>0</v>
      </c>
      <c r="F418" s="104" t="n">
        <v>0</v>
      </c>
      <c r="G418" s="104" t="n">
        <v>0</v>
      </c>
      <c r="H418" s="104" t="n">
        <v>0</v>
      </c>
      <c r="I418" s="116" t="s">
        <v>102</v>
      </c>
    </row>
    <row r="419" customFormat="false" ht="15.75" hidden="false" customHeight="false" outlineLevel="0" collapsed="false">
      <c r="D419" s="14" t="s">
        <v>340</v>
      </c>
      <c r="E419" s="15" t="n">
        <v>0</v>
      </c>
      <c r="F419" s="15" t="n">
        <v>0</v>
      </c>
      <c r="G419" s="15" t="n">
        <v>0</v>
      </c>
      <c r="H419" s="15" t="n">
        <v>0</v>
      </c>
      <c r="I419" s="110" t="s">
        <v>104</v>
      </c>
    </row>
    <row r="420" customFormat="false" ht="15.75" hidden="false" customHeight="false" outlineLevel="0" collapsed="false">
      <c r="D420" s="14" t="s">
        <v>341</v>
      </c>
      <c r="E420" s="15" t="n">
        <v>0</v>
      </c>
      <c r="F420" s="15" t="n">
        <v>0</v>
      </c>
      <c r="G420" s="15" t="n">
        <v>0</v>
      </c>
      <c r="H420" s="15" t="n">
        <v>0</v>
      </c>
      <c r="I420" s="110" t="s">
        <v>502</v>
      </c>
    </row>
    <row r="421" customFormat="false" ht="15.75" hidden="false" customHeight="false" outlineLevel="0" collapsed="false">
      <c r="D421" s="14" t="s">
        <v>343</v>
      </c>
      <c r="E421" s="15" t="n">
        <v>8006310</v>
      </c>
      <c r="F421" s="15" t="n">
        <v>3515407</v>
      </c>
      <c r="G421" s="15" t="n">
        <v>3215670</v>
      </c>
      <c r="H421" s="15" t="n">
        <v>3270933</v>
      </c>
      <c r="I421" s="110" t="s">
        <v>344</v>
      </c>
    </row>
    <row r="422" customFormat="false" ht="15.75" hidden="false" customHeight="false" outlineLevel="0" collapsed="false">
      <c r="D422" s="14" t="s">
        <v>503</v>
      </c>
      <c r="E422" s="15" t="n">
        <v>0</v>
      </c>
      <c r="F422" s="15" t="n">
        <v>0</v>
      </c>
      <c r="G422" s="15" t="n">
        <v>0</v>
      </c>
      <c r="H422" s="15" t="n">
        <v>0</v>
      </c>
      <c r="I422" s="117" t="s">
        <v>504</v>
      </c>
    </row>
    <row r="423" customFormat="false" ht="15.75" hidden="false" customHeight="false" outlineLevel="0" collapsed="false">
      <c r="D423" s="118" t="s">
        <v>347</v>
      </c>
      <c r="E423" s="15" t="n">
        <v>0</v>
      </c>
      <c r="F423" s="15" t="n">
        <v>0</v>
      </c>
      <c r="G423" s="90" t="n">
        <v>0</v>
      </c>
      <c r="H423" s="90" t="n">
        <v>0</v>
      </c>
      <c r="I423" s="119" t="s">
        <v>505</v>
      </c>
    </row>
    <row r="424" customFormat="false" ht="15.75" hidden="false" customHeight="false" outlineLevel="0" collapsed="false">
      <c r="D424" s="39" t="s">
        <v>349</v>
      </c>
      <c r="E424" s="15" t="n">
        <v>58125017</v>
      </c>
      <c r="F424" s="15" t="n">
        <v>54833530</v>
      </c>
      <c r="G424" s="89" t="n">
        <v>48444798</v>
      </c>
      <c r="H424" s="89" t="n">
        <v>46114692</v>
      </c>
      <c r="I424" s="120" t="s">
        <v>350</v>
      </c>
    </row>
    <row r="425" customFormat="false" ht="15.75" hidden="false" customHeight="false" outlineLevel="0" collapsed="false">
      <c r="D425" s="101"/>
      <c r="E425" s="121"/>
      <c r="F425" s="121"/>
      <c r="G425" s="121"/>
      <c r="H425" s="121"/>
      <c r="I425" s="122"/>
    </row>
    <row r="426" customFormat="false" ht="15.75" hidden="false" customHeight="false" outlineLevel="0" collapsed="false">
      <c r="D426" s="62" t="s">
        <v>506</v>
      </c>
      <c r="E426" s="82" t="n">
        <v>8522843</v>
      </c>
      <c r="F426" s="82" t="n">
        <v>5549973</v>
      </c>
      <c r="G426" s="90" t="n">
        <v>5216435</v>
      </c>
      <c r="H426" s="90" t="n">
        <v>2822118</v>
      </c>
      <c r="I426" s="123" t="s">
        <v>352</v>
      </c>
    </row>
    <row r="427" customFormat="false" ht="15.75" hidden="false" customHeight="false" outlineLevel="0" collapsed="false">
      <c r="D427" s="14" t="s">
        <v>507</v>
      </c>
      <c r="E427" s="15" t="n">
        <v>2365267</v>
      </c>
      <c r="F427" s="15" t="n">
        <v>1750158</v>
      </c>
      <c r="G427" s="15" t="n">
        <v>1474608</v>
      </c>
      <c r="H427" s="15" t="n">
        <v>1705045</v>
      </c>
      <c r="I427" s="110" t="s">
        <v>354</v>
      </c>
    </row>
    <row r="428" customFormat="false" ht="15.75" hidden="false" customHeight="false" outlineLevel="0" collapsed="false">
      <c r="D428" s="14" t="s">
        <v>508</v>
      </c>
      <c r="E428" s="15" t="n">
        <v>12314183</v>
      </c>
      <c r="F428" s="15" t="n">
        <v>7627005</v>
      </c>
      <c r="G428" s="15" t="n">
        <v>7951953</v>
      </c>
      <c r="H428" s="15" t="n">
        <v>5665051</v>
      </c>
      <c r="I428" s="110" t="s">
        <v>509</v>
      </c>
    </row>
    <row r="429" customFormat="false" ht="15.75" hidden="false" customHeight="false" outlineLevel="0" collapsed="false">
      <c r="D429" s="14" t="s">
        <v>510</v>
      </c>
      <c r="E429" s="15" t="n">
        <v>2034586</v>
      </c>
      <c r="F429" s="15" t="n">
        <v>1077047</v>
      </c>
      <c r="G429" s="15" t="n">
        <v>1041722</v>
      </c>
      <c r="H429" s="15" t="n">
        <v>876002</v>
      </c>
      <c r="I429" s="110" t="s">
        <v>511</v>
      </c>
    </row>
    <row r="430" customFormat="false" ht="15.75" hidden="false" customHeight="false" outlineLevel="0" collapsed="false">
      <c r="D430" s="14" t="s">
        <v>512</v>
      </c>
      <c r="E430" s="15" t="n">
        <v>384216</v>
      </c>
      <c r="F430" s="15" t="n">
        <v>206094</v>
      </c>
      <c r="G430" s="15" t="n">
        <v>151248</v>
      </c>
      <c r="H430" s="15" t="n">
        <v>103735</v>
      </c>
      <c r="I430" s="110" t="s">
        <v>114</v>
      </c>
    </row>
    <row r="431" customFormat="false" ht="15.75" hidden="false" customHeight="false" outlineLevel="0" collapsed="false">
      <c r="D431" s="14" t="s">
        <v>513</v>
      </c>
      <c r="E431" s="15" t="n">
        <v>4238076</v>
      </c>
      <c r="F431" s="15" t="n">
        <v>2788346</v>
      </c>
      <c r="G431" s="15" t="n">
        <v>2879847</v>
      </c>
      <c r="H431" s="15" t="n">
        <v>2947306</v>
      </c>
      <c r="I431" s="110" t="s">
        <v>514</v>
      </c>
    </row>
    <row r="432" customFormat="false" ht="15.75" hidden="false" customHeight="false" outlineLevel="0" collapsed="false">
      <c r="D432" s="14" t="s">
        <v>362</v>
      </c>
      <c r="E432" s="15" t="n">
        <v>26514</v>
      </c>
      <c r="F432" s="15" t="n">
        <v>16424</v>
      </c>
      <c r="G432" s="15" t="n">
        <v>28828</v>
      </c>
      <c r="H432" s="15" t="n">
        <v>48229</v>
      </c>
      <c r="I432" s="110" t="s">
        <v>363</v>
      </c>
    </row>
    <row r="433" customFormat="false" ht="15.75" hidden="false" customHeight="false" outlineLevel="0" collapsed="false">
      <c r="D433" s="14" t="s">
        <v>515</v>
      </c>
      <c r="E433" s="15" t="n">
        <v>58738911</v>
      </c>
      <c r="F433" s="15" t="n">
        <v>55578227</v>
      </c>
      <c r="G433" s="15" t="n">
        <v>49113371</v>
      </c>
      <c r="H433" s="15" t="n">
        <v>46729323</v>
      </c>
      <c r="I433" s="110" t="s">
        <v>516</v>
      </c>
    </row>
    <row r="434" customFormat="false" ht="15.75" hidden="false" customHeight="false" outlineLevel="0" collapsed="false">
      <c r="D434" s="17" t="s">
        <v>517</v>
      </c>
      <c r="E434" s="18" t="n">
        <v>88624596</v>
      </c>
      <c r="F434" s="18" t="n">
        <v>74593274</v>
      </c>
      <c r="G434" s="18" t="n">
        <v>67858012</v>
      </c>
      <c r="H434" s="18" t="n">
        <v>60896809</v>
      </c>
      <c r="I434" s="124" t="s">
        <v>17</v>
      </c>
    </row>
    <row r="435" customFormat="false" ht="12.75" hidden="false" customHeight="false" outlineLevel="0" collapsed="false">
      <c r="D435" s="0"/>
      <c r="E435" s="125"/>
      <c r="F435" s="125"/>
      <c r="G435" s="125"/>
      <c r="H435" s="125"/>
      <c r="I435" s="0"/>
    </row>
    <row r="436" customFormat="false" ht="18.75" hidden="false" customHeight="false" outlineLevel="0" collapsed="false">
      <c r="D436" s="8" t="s">
        <v>518</v>
      </c>
      <c r="E436" s="126"/>
      <c r="F436" s="126"/>
      <c r="G436" s="126"/>
      <c r="H436" s="126"/>
      <c r="I436" s="108" t="s">
        <v>19</v>
      </c>
    </row>
    <row r="437" customFormat="false" ht="15.75" hidden="false" customHeight="false" outlineLevel="0" collapsed="false">
      <c r="D437" s="127" t="s">
        <v>519</v>
      </c>
      <c r="E437" s="128"/>
      <c r="F437" s="128"/>
      <c r="G437" s="128"/>
      <c r="H437" s="128"/>
      <c r="I437" s="129" t="s">
        <v>520</v>
      </c>
    </row>
    <row r="438" customFormat="false" ht="15.75" hidden="false" customHeight="false" outlineLevel="0" collapsed="false">
      <c r="D438" s="11" t="s">
        <v>368</v>
      </c>
      <c r="E438" s="82" t="n">
        <v>11754454</v>
      </c>
      <c r="F438" s="82" t="n">
        <v>9229311</v>
      </c>
      <c r="G438" s="82" t="n">
        <v>8072260</v>
      </c>
      <c r="H438" s="82" t="n">
        <v>7385684</v>
      </c>
      <c r="I438" s="130" t="s">
        <v>369</v>
      </c>
    </row>
    <row r="439" customFormat="false" ht="15.75" hidden="false" customHeight="false" outlineLevel="0" collapsed="false">
      <c r="D439" s="14" t="s">
        <v>370</v>
      </c>
      <c r="E439" s="15" t="n">
        <v>13885857</v>
      </c>
      <c r="F439" s="15" t="n">
        <v>10976050</v>
      </c>
      <c r="G439" s="15" t="n">
        <v>8273254</v>
      </c>
      <c r="H439" s="15" t="n">
        <v>5161950</v>
      </c>
      <c r="I439" s="110" t="s">
        <v>371</v>
      </c>
    </row>
    <row r="440" customFormat="false" ht="15.75" hidden="false" customHeight="false" outlineLevel="0" collapsed="false">
      <c r="D440" s="14" t="s">
        <v>372</v>
      </c>
      <c r="E440" s="15" t="n">
        <v>94538</v>
      </c>
      <c r="F440" s="15" t="n">
        <v>37943</v>
      </c>
      <c r="G440" s="15" t="n">
        <v>34477</v>
      </c>
      <c r="H440" s="15" t="n">
        <v>31748</v>
      </c>
      <c r="I440" s="110" t="s">
        <v>373</v>
      </c>
    </row>
    <row r="441" customFormat="false" ht="15.75" hidden="false" customHeight="false" outlineLevel="0" collapsed="false">
      <c r="D441" s="14" t="s">
        <v>374</v>
      </c>
      <c r="E441" s="15" t="n">
        <v>0</v>
      </c>
      <c r="F441" s="15" t="n">
        <v>0</v>
      </c>
      <c r="G441" s="15" t="n">
        <v>0</v>
      </c>
      <c r="H441" s="15" t="n">
        <v>0</v>
      </c>
      <c r="I441" s="110" t="s">
        <v>375</v>
      </c>
    </row>
    <row r="442" customFormat="false" ht="15.75" hidden="false" customHeight="false" outlineLevel="0" collapsed="false">
      <c r="D442" s="14" t="s">
        <v>521</v>
      </c>
      <c r="E442" s="15" t="n">
        <v>25734849</v>
      </c>
      <c r="F442" s="15" t="n">
        <v>20243304</v>
      </c>
      <c r="G442" s="15" t="n">
        <v>16379991</v>
      </c>
      <c r="H442" s="15" t="n">
        <v>12579382</v>
      </c>
      <c r="I442" s="110" t="s">
        <v>522</v>
      </c>
    </row>
    <row r="443" customFormat="false" ht="15.75" hidden="false" customHeight="false" outlineLevel="0" collapsed="false">
      <c r="D443" s="14" t="s">
        <v>378</v>
      </c>
      <c r="E443" s="15" t="n">
        <v>0</v>
      </c>
      <c r="F443" s="15" t="n">
        <v>0</v>
      </c>
      <c r="G443" s="15" t="n">
        <v>0</v>
      </c>
      <c r="H443" s="15" t="n">
        <v>0</v>
      </c>
      <c r="I443" s="110" t="s">
        <v>379</v>
      </c>
    </row>
    <row r="444" customFormat="false" ht="15.75" hidden="false" customHeight="false" outlineLevel="0" collapsed="false">
      <c r="D444" s="39" t="s">
        <v>523</v>
      </c>
      <c r="E444" s="15" t="n">
        <v>1225544</v>
      </c>
      <c r="F444" s="15" t="n">
        <v>681743</v>
      </c>
      <c r="G444" s="89" t="n">
        <v>674319</v>
      </c>
      <c r="H444" s="89" t="n">
        <v>525273</v>
      </c>
      <c r="I444" s="120" t="s">
        <v>381</v>
      </c>
    </row>
    <row r="445" customFormat="false" ht="15.75" hidden="false" customHeight="false" outlineLevel="0" collapsed="false">
      <c r="D445" s="14" t="s">
        <v>524</v>
      </c>
      <c r="E445" s="15" t="n">
        <v>46119</v>
      </c>
      <c r="F445" s="15" t="n">
        <v>15434</v>
      </c>
      <c r="G445" s="15" t="n">
        <v>23281</v>
      </c>
      <c r="H445" s="15" t="n">
        <v>27552</v>
      </c>
      <c r="I445" s="110" t="s">
        <v>383</v>
      </c>
    </row>
    <row r="446" customFormat="false" ht="15.75" hidden="false" customHeight="false" outlineLevel="0" collapsed="false">
      <c r="D446" s="39" t="s">
        <v>384</v>
      </c>
      <c r="E446" s="15" t="n">
        <v>8707396</v>
      </c>
      <c r="F446" s="15" t="n">
        <v>5924670</v>
      </c>
      <c r="G446" s="89" t="n">
        <v>5574260</v>
      </c>
      <c r="H446" s="89" t="n">
        <v>4392420</v>
      </c>
      <c r="I446" s="120" t="s">
        <v>385</v>
      </c>
    </row>
    <row r="447" customFormat="false" ht="15.75" hidden="false" customHeight="false" outlineLevel="0" collapsed="false">
      <c r="D447" s="14" t="s">
        <v>525</v>
      </c>
      <c r="E447" s="15" t="n">
        <v>1203349</v>
      </c>
      <c r="F447" s="15" t="n">
        <v>1000056</v>
      </c>
      <c r="G447" s="15" t="n">
        <v>451011</v>
      </c>
      <c r="H447" s="15" t="n">
        <v>414420</v>
      </c>
      <c r="I447" s="115" t="s">
        <v>387</v>
      </c>
    </row>
    <row r="448" customFormat="false" ht="15.75" hidden="false" customHeight="false" outlineLevel="0" collapsed="false">
      <c r="D448" s="14" t="s">
        <v>388</v>
      </c>
      <c r="E448" s="15" t="n">
        <v>697898</v>
      </c>
      <c r="F448" s="15" t="n">
        <v>937210</v>
      </c>
      <c r="G448" s="15" t="n">
        <v>719157</v>
      </c>
      <c r="H448" s="15" t="n">
        <v>718799</v>
      </c>
      <c r="I448" s="110" t="s">
        <v>218</v>
      </c>
    </row>
    <row r="449" customFormat="false" ht="15.75" hidden="false" customHeight="false" outlineLevel="0" collapsed="false">
      <c r="D449" s="14" t="s">
        <v>389</v>
      </c>
      <c r="E449" s="15" t="n">
        <v>0</v>
      </c>
      <c r="F449" s="15" t="n">
        <v>0</v>
      </c>
      <c r="G449" s="15" t="n">
        <v>0</v>
      </c>
      <c r="H449" s="15" t="n">
        <v>0</v>
      </c>
      <c r="I449" s="110" t="s">
        <v>390</v>
      </c>
    </row>
    <row r="450" customFormat="false" ht="15.75" hidden="false" customHeight="false" outlineLevel="0" collapsed="false">
      <c r="D450" s="14" t="s">
        <v>526</v>
      </c>
      <c r="E450" s="15" t="n">
        <v>9500</v>
      </c>
      <c r="F450" s="15" t="n">
        <v>5885</v>
      </c>
      <c r="G450" s="15" t="n">
        <v>343</v>
      </c>
      <c r="H450" s="15" t="n">
        <v>4963</v>
      </c>
      <c r="I450" s="110" t="s">
        <v>126</v>
      </c>
    </row>
    <row r="451" customFormat="false" ht="15.75" hidden="false" customHeight="false" outlineLevel="0" collapsed="false">
      <c r="D451" s="14" t="s">
        <v>392</v>
      </c>
      <c r="E451" s="15" t="n">
        <v>0</v>
      </c>
      <c r="F451" s="15" t="n">
        <v>0</v>
      </c>
      <c r="G451" s="15" t="n">
        <v>0</v>
      </c>
      <c r="H451" s="15" t="n">
        <v>0</v>
      </c>
      <c r="I451" s="110" t="s">
        <v>393</v>
      </c>
    </row>
    <row r="452" customFormat="false" ht="15.75" hidden="false" customHeight="false" outlineLevel="0" collapsed="false">
      <c r="D452" s="14" t="s">
        <v>527</v>
      </c>
      <c r="E452" s="15" t="n">
        <v>2380399</v>
      </c>
      <c r="F452" s="15" t="n">
        <v>740324</v>
      </c>
      <c r="G452" s="15" t="n">
        <v>782558</v>
      </c>
      <c r="H452" s="15" t="n">
        <v>796103</v>
      </c>
      <c r="I452" s="110" t="s">
        <v>128</v>
      </c>
    </row>
    <row r="453" customFormat="false" ht="15.75" hidden="false" customHeight="false" outlineLevel="0" collapsed="false">
      <c r="D453" s="17" t="s">
        <v>528</v>
      </c>
      <c r="E453" s="18" t="n">
        <v>40005054</v>
      </c>
      <c r="F453" s="18" t="n">
        <v>29548626</v>
      </c>
      <c r="G453" s="18" t="n">
        <v>24604920</v>
      </c>
      <c r="H453" s="18" t="n">
        <v>19458912</v>
      </c>
      <c r="I453" s="131" t="s">
        <v>23</v>
      </c>
    </row>
    <row r="454" customFormat="false" ht="12.75" hidden="false" customHeight="false" outlineLevel="0" collapsed="false">
      <c r="D454" s="0"/>
      <c r="E454" s="0"/>
      <c r="F454" s="0"/>
      <c r="G454" s="0"/>
      <c r="H454" s="0"/>
      <c r="I454" s="81"/>
    </row>
    <row r="455" customFormat="false" ht="15.75" hidden="false" customHeight="false" outlineLevel="0" collapsed="false">
      <c r="D455" s="27" t="s">
        <v>529</v>
      </c>
      <c r="E455" s="28" t="n">
        <v>1061498</v>
      </c>
      <c r="F455" s="28" t="n">
        <v>1132941</v>
      </c>
      <c r="G455" s="28" t="n">
        <v>531711</v>
      </c>
      <c r="H455" s="28" t="n">
        <v>-151163</v>
      </c>
      <c r="I455" s="132" t="s">
        <v>530</v>
      </c>
    </row>
    <row r="456" customFormat="false" ht="12.75" hidden="false" customHeight="false" outlineLevel="0" collapsed="false">
      <c r="D456" s="0"/>
      <c r="E456" s="125"/>
      <c r="F456" s="125"/>
      <c r="G456" s="125"/>
      <c r="H456" s="125"/>
      <c r="I456" s="0"/>
    </row>
    <row r="457" customFormat="false" ht="15.75" hidden="false" customHeight="false" outlineLevel="0" collapsed="false">
      <c r="D457" s="127" t="s">
        <v>531</v>
      </c>
      <c r="E457" s="128"/>
      <c r="F457" s="128"/>
      <c r="G457" s="128"/>
      <c r="H457" s="128"/>
      <c r="I457" s="129" t="s">
        <v>532</v>
      </c>
    </row>
    <row r="458" customFormat="false" ht="15.75" hidden="false" customHeight="false" outlineLevel="0" collapsed="false">
      <c r="D458" s="11" t="s">
        <v>533</v>
      </c>
      <c r="E458" s="82" t="n">
        <v>40000000</v>
      </c>
      <c r="F458" s="82" t="n">
        <v>36000000</v>
      </c>
      <c r="G458" s="82" t="n">
        <v>36000000</v>
      </c>
      <c r="H458" s="82" t="n">
        <v>36000000</v>
      </c>
      <c r="I458" s="130" t="s">
        <v>534</v>
      </c>
    </row>
    <row r="459" customFormat="false" ht="15.75" hidden="false" customHeight="false" outlineLevel="0" collapsed="false">
      <c r="D459" s="14" t="s">
        <v>397</v>
      </c>
      <c r="E459" s="15" t="n">
        <v>40000000</v>
      </c>
      <c r="F459" s="15" t="n">
        <v>36000000</v>
      </c>
      <c r="G459" s="15" t="n">
        <v>36000000</v>
      </c>
      <c r="H459" s="15" t="n">
        <v>36000000</v>
      </c>
      <c r="I459" s="115" t="s">
        <v>535</v>
      </c>
    </row>
    <row r="460" customFormat="false" ht="15.75" hidden="false" customHeight="false" outlineLevel="0" collapsed="false">
      <c r="D460" s="14" t="s">
        <v>536</v>
      </c>
      <c r="E460" s="15" t="n">
        <v>0</v>
      </c>
      <c r="F460" s="15" t="n">
        <v>0</v>
      </c>
      <c r="G460" s="15" t="n">
        <v>0</v>
      </c>
      <c r="H460" s="15" t="n">
        <v>0</v>
      </c>
      <c r="I460" s="110" t="s">
        <v>537</v>
      </c>
    </row>
    <row r="461" customFormat="false" ht="15.75" hidden="false" customHeight="false" outlineLevel="0" collapsed="false">
      <c r="D461" s="14" t="s">
        <v>538</v>
      </c>
      <c r="E461" s="15" t="n">
        <v>0</v>
      </c>
      <c r="F461" s="15" t="n">
        <v>0</v>
      </c>
      <c r="G461" s="15" t="n">
        <v>0</v>
      </c>
      <c r="H461" s="15" t="n">
        <v>0</v>
      </c>
      <c r="I461" s="110" t="s">
        <v>539</v>
      </c>
    </row>
    <row r="462" customFormat="false" ht="15.75" hidden="false" customHeight="false" outlineLevel="0" collapsed="false">
      <c r="D462" s="14" t="s">
        <v>540</v>
      </c>
      <c r="E462" s="15" t="n">
        <v>0</v>
      </c>
      <c r="F462" s="15" t="n">
        <v>0</v>
      </c>
      <c r="G462" s="15" t="n">
        <v>0</v>
      </c>
      <c r="H462" s="15" t="n">
        <v>0</v>
      </c>
      <c r="I462" s="110" t="s">
        <v>39</v>
      </c>
    </row>
    <row r="463" customFormat="false" ht="15.75" hidden="false" customHeight="false" outlineLevel="0" collapsed="false">
      <c r="D463" s="14" t="s">
        <v>541</v>
      </c>
      <c r="E463" s="15" t="n">
        <v>4401092</v>
      </c>
      <c r="F463" s="15" t="n">
        <v>2717838</v>
      </c>
      <c r="G463" s="15" t="n">
        <v>2409855</v>
      </c>
      <c r="H463" s="15" t="n">
        <v>2198601</v>
      </c>
      <c r="I463" s="110" t="s">
        <v>399</v>
      </c>
    </row>
    <row r="464" customFormat="false" ht="15.75" hidden="false" customHeight="false" outlineLevel="0" collapsed="false">
      <c r="D464" s="14" t="s">
        <v>32</v>
      </c>
      <c r="E464" s="15" t="n">
        <v>488290</v>
      </c>
      <c r="F464" s="15" t="n">
        <v>247218</v>
      </c>
      <c r="G464" s="15" t="n">
        <v>247218</v>
      </c>
      <c r="H464" s="15" t="n">
        <v>247218</v>
      </c>
      <c r="I464" s="110" t="s">
        <v>238</v>
      </c>
    </row>
    <row r="465" customFormat="false" ht="15.75" hidden="false" customHeight="false" outlineLevel="0" collapsed="false">
      <c r="D465" s="39" t="s">
        <v>400</v>
      </c>
      <c r="E465" s="15" t="n">
        <v>0</v>
      </c>
      <c r="F465" s="15" t="n">
        <v>0</v>
      </c>
      <c r="G465" s="89" t="n">
        <v>0</v>
      </c>
      <c r="H465" s="89" t="n">
        <v>0</v>
      </c>
      <c r="I465" s="120" t="s">
        <v>401</v>
      </c>
    </row>
    <row r="466" customFormat="false" ht="15.75" hidden="false" customHeight="false" outlineLevel="0" collapsed="false">
      <c r="D466" s="14" t="s">
        <v>542</v>
      </c>
      <c r="E466" s="15" t="n">
        <v>960000</v>
      </c>
      <c r="F466" s="15" t="n">
        <v>900000</v>
      </c>
      <c r="G466" s="15" t="n">
        <v>1560000</v>
      </c>
      <c r="H466" s="15" t="n">
        <v>1320000</v>
      </c>
      <c r="I466" s="110" t="s">
        <v>543</v>
      </c>
    </row>
    <row r="467" customFormat="false" ht="15.75" hidden="false" customHeight="false" outlineLevel="0" collapsed="false">
      <c r="D467" s="14" t="s">
        <v>544</v>
      </c>
      <c r="E467" s="15" t="n">
        <v>0</v>
      </c>
      <c r="F467" s="15" t="n">
        <v>0</v>
      </c>
      <c r="G467" s="15" t="n">
        <v>0</v>
      </c>
      <c r="H467" s="15" t="n">
        <v>0</v>
      </c>
      <c r="I467" s="110" t="s">
        <v>545</v>
      </c>
    </row>
    <row r="468" customFormat="false" ht="15.75" hidden="false" customHeight="false" outlineLevel="0" collapsed="false">
      <c r="D468" s="14" t="s">
        <v>133</v>
      </c>
      <c r="E468" s="15" t="n">
        <v>0</v>
      </c>
      <c r="F468" s="15" t="n">
        <v>0</v>
      </c>
      <c r="G468" s="15" t="n">
        <v>0</v>
      </c>
      <c r="H468" s="15" t="n">
        <v>0</v>
      </c>
      <c r="I468" s="115" t="s">
        <v>546</v>
      </c>
    </row>
    <row r="469" customFormat="false" ht="15.75" hidden="false" customHeight="false" outlineLevel="0" collapsed="false">
      <c r="D469" s="14" t="s">
        <v>48</v>
      </c>
      <c r="E469" s="15" t="n">
        <v>-2096826</v>
      </c>
      <c r="F469" s="15" t="n">
        <v>-567749</v>
      </c>
      <c r="G469" s="15" t="n">
        <v>-482643</v>
      </c>
      <c r="H469" s="15" t="n">
        <v>-954954</v>
      </c>
      <c r="I469" s="110" t="s">
        <v>49</v>
      </c>
    </row>
    <row r="470" customFormat="false" ht="15.75" hidden="false" customHeight="false" outlineLevel="0" collapsed="false">
      <c r="D470" s="14" t="s">
        <v>50</v>
      </c>
      <c r="E470" s="15" t="n">
        <v>3805488</v>
      </c>
      <c r="F470" s="15" t="n">
        <v>4614400</v>
      </c>
      <c r="G470" s="15" t="n">
        <v>2986951</v>
      </c>
      <c r="H470" s="15" t="n">
        <v>2778195</v>
      </c>
      <c r="I470" s="110" t="s">
        <v>547</v>
      </c>
    </row>
    <row r="471" customFormat="false" ht="15.75" hidden="false" customHeight="false" outlineLevel="0" collapsed="false">
      <c r="D471" s="14" t="s">
        <v>52</v>
      </c>
      <c r="E471" s="15" t="n">
        <v>47558044</v>
      </c>
      <c r="F471" s="15" t="n">
        <v>43911707</v>
      </c>
      <c r="G471" s="15" t="n">
        <v>42721381</v>
      </c>
      <c r="H471" s="15" t="n">
        <v>41589060</v>
      </c>
      <c r="I471" s="110" t="s">
        <v>53</v>
      </c>
    </row>
    <row r="472" customFormat="false" ht="15.75" hidden="false" customHeight="false" outlineLevel="0" collapsed="false">
      <c r="D472" s="14" t="s">
        <v>548</v>
      </c>
      <c r="E472" s="15" t="n">
        <v>0</v>
      </c>
      <c r="F472" s="15" t="n">
        <v>0</v>
      </c>
      <c r="G472" s="15" t="n">
        <v>0</v>
      </c>
      <c r="H472" s="15" t="n">
        <v>0</v>
      </c>
      <c r="I472" s="110" t="s">
        <v>252</v>
      </c>
    </row>
    <row r="473" customFormat="false" ht="15.75" hidden="false" customHeight="false" outlineLevel="0" collapsed="false">
      <c r="D473" s="14" t="s">
        <v>404</v>
      </c>
      <c r="E473" s="15" t="n">
        <v>48619542</v>
      </c>
      <c r="F473" s="15" t="n">
        <v>45044648</v>
      </c>
      <c r="G473" s="15" t="n">
        <v>43253092</v>
      </c>
      <c r="H473" s="15" t="n">
        <v>41437897</v>
      </c>
      <c r="I473" s="110" t="s">
        <v>405</v>
      </c>
    </row>
    <row r="474" customFormat="false" ht="15.75" hidden="false" customHeight="false" outlineLevel="0" collapsed="false">
      <c r="D474" s="17" t="s">
        <v>56</v>
      </c>
      <c r="E474" s="18" t="n">
        <v>88624596</v>
      </c>
      <c r="F474" s="18" t="n">
        <v>74593274</v>
      </c>
      <c r="G474" s="18" t="n">
        <v>67858012</v>
      </c>
      <c r="H474" s="18" t="n">
        <v>60896809</v>
      </c>
      <c r="I474" s="131" t="s">
        <v>57</v>
      </c>
    </row>
    <row r="475" customFormat="false" ht="15.75" hidden="false" customHeight="false" outlineLevel="0" collapsed="false">
      <c r="D475" s="93"/>
      <c r="E475" s="125"/>
      <c r="F475" s="125"/>
      <c r="G475" s="125"/>
      <c r="H475" s="125"/>
      <c r="I475" s="0"/>
    </row>
    <row r="476" customFormat="false" ht="12.75" hidden="false" customHeight="false" outlineLevel="0" collapsed="false">
      <c r="D476" s="0"/>
      <c r="E476" s="125"/>
      <c r="F476" s="125"/>
      <c r="G476" s="125"/>
      <c r="H476" s="125"/>
      <c r="I476" s="0"/>
    </row>
    <row r="477" customFormat="false" ht="12.75" hidden="false" customHeight="false" outlineLevel="0" collapsed="false">
      <c r="D477" s="0"/>
      <c r="E477" s="125"/>
      <c r="F477" s="125"/>
      <c r="G477" s="125"/>
      <c r="H477" s="125"/>
      <c r="I477" s="0"/>
    </row>
    <row r="478" customFormat="false" ht="19.5" hidden="false" customHeight="false" outlineLevel="0" collapsed="false">
      <c r="D478" s="8" t="s">
        <v>58</v>
      </c>
      <c r="E478" s="133"/>
      <c r="F478" s="133"/>
      <c r="G478" s="133"/>
      <c r="H478" s="133"/>
      <c r="I478" s="26" t="s">
        <v>59</v>
      </c>
    </row>
    <row r="479" customFormat="false" ht="15.75" hidden="false" customHeight="false" outlineLevel="0" collapsed="false">
      <c r="D479" s="127" t="s">
        <v>549</v>
      </c>
      <c r="E479" s="128"/>
      <c r="F479" s="128"/>
      <c r="G479" s="128"/>
      <c r="H479" s="128"/>
      <c r="I479" s="129" t="s">
        <v>550</v>
      </c>
    </row>
    <row r="480" customFormat="false" ht="15.75" hidden="false" customHeight="false" outlineLevel="0" collapsed="false">
      <c r="D480" s="11" t="s">
        <v>551</v>
      </c>
      <c r="E480" s="82" t="n">
        <v>49228484</v>
      </c>
      <c r="F480" s="82" t="n">
        <v>47318652</v>
      </c>
      <c r="G480" s="82" t="n">
        <v>42157102</v>
      </c>
      <c r="H480" s="82" t="n">
        <v>39804180</v>
      </c>
      <c r="I480" s="130" t="s">
        <v>408</v>
      </c>
    </row>
    <row r="481" customFormat="false" ht="15.75" hidden="false" customHeight="false" outlineLevel="0" collapsed="false">
      <c r="D481" s="14" t="s">
        <v>552</v>
      </c>
      <c r="E481" s="15" t="n">
        <v>20874066</v>
      </c>
      <c r="F481" s="15" t="n">
        <v>21211481</v>
      </c>
      <c r="G481" s="15" t="n">
        <v>19351644</v>
      </c>
      <c r="H481" s="15" t="n">
        <v>18986205</v>
      </c>
      <c r="I481" s="115" t="s">
        <v>410</v>
      </c>
    </row>
    <row r="482" customFormat="false" ht="15.75" hidden="false" customHeight="false" outlineLevel="0" collapsed="false">
      <c r="D482" s="14" t="s">
        <v>553</v>
      </c>
      <c r="E482" s="15" t="n">
        <v>28354418</v>
      </c>
      <c r="F482" s="15" t="n">
        <v>26107171</v>
      </c>
      <c r="G482" s="15" t="n">
        <v>22805458</v>
      </c>
      <c r="H482" s="15" t="n">
        <v>20817975</v>
      </c>
      <c r="I482" s="110" t="s">
        <v>412</v>
      </c>
    </row>
    <row r="483" customFormat="false" ht="15.75" hidden="false" customHeight="false" outlineLevel="0" collapsed="false">
      <c r="D483" s="14" t="s">
        <v>554</v>
      </c>
      <c r="E483" s="15" t="n">
        <v>-1610195</v>
      </c>
      <c r="F483" s="15" t="n">
        <v>-1157051</v>
      </c>
      <c r="G483" s="15" t="n">
        <v>-686576</v>
      </c>
      <c r="H483" s="15" t="n">
        <v>-1832240</v>
      </c>
      <c r="I483" s="110" t="s">
        <v>555</v>
      </c>
    </row>
    <row r="484" customFormat="false" ht="15.75" hidden="false" customHeight="false" outlineLevel="0" collapsed="false">
      <c r="D484" s="14" t="s">
        <v>556</v>
      </c>
      <c r="E484" s="15" t="n">
        <v>-19057</v>
      </c>
      <c r="F484" s="15" t="n">
        <v>-3466</v>
      </c>
      <c r="G484" s="15" t="n">
        <v>-2729</v>
      </c>
      <c r="H484" s="15" t="n">
        <v>-11930</v>
      </c>
      <c r="I484" s="110" t="s">
        <v>416</v>
      </c>
    </row>
    <row r="485" customFormat="false" ht="15.75" hidden="false" customHeight="false" outlineLevel="0" collapsed="false">
      <c r="D485" s="14" t="s">
        <v>557</v>
      </c>
      <c r="E485" s="15" t="n">
        <v>26725166</v>
      </c>
      <c r="F485" s="15" t="n">
        <v>24946654</v>
      </c>
      <c r="G485" s="15" t="n">
        <v>22116153</v>
      </c>
      <c r="H485" s="15" t="n">
        <v>18973805</v>
      </c>
      <c r="I485" s="110" t="s">
        <v>418</v>
      </c>
    </row>
    <row r="486" customFormat="false" ht="15.75" hidden="false" customHeight="false" outlineLevel="0" collapsed="false">
      <c r="D486" s="14" t="s">
        <v>558</v>
      </c>
      <c r="E486" s="15" t="n">
        <v>1679110</v>
      </c>
      <c r="F486" s="15" t="n">
        <v>1529518</v>
      </c>
      <c r="G486" s="15" t="n">
        <v>1385497</v>
      </c>
      <c r="H486" s="15" t="n">
        <v>1236902</v>
      </c>
      <c r="I486" s="110" t="s">
        <v>420</v>
      </c>
    </row>
    <row r="487" customFormat="false" ht="15.75" hidden="false" customHeight="false" outlineLevel="0" collapsed="false">
      <c r="D487" s="14" t="s">
        <v>559</v>
      </c>
      <c r="E487" s="15" t="n">
        <v>1429649</v>
      </c>
      <c r="F487" s="15" t="n">
        <v>1351627</v>
      </c>
      <c r="G487" s="15" t="n">
        <v>1246272</v>
      </c>
      <c r="H487" s="15" t="n">
        <v>1211947</v>
      </c>
      <c r="I487" s="110" t="s">
        <v>422</v>
      </c>
    </row>
    <row r="488" customFormat="false" ht="15.75" hidden="false" customHeight="false" outlineLevel="0" collapsed="false">
      <c r="D488" s="14" t="s">
        <v>560</v>
      </c>
      <c r="E488" s="15" t="n">
        <v>361040</v>
      </c>
      <c r="F488" s="15" t="n">
        <v>269185</v>
      </c>
      <c r="G488" s="15" t="n">
        <v>228941</v>
      </c>
      <c r="H488" s="15" t="n">
        <v>119615</v>
      </c>
      <c r="I488" s="110" t="s">
        <v>561</v>
      </c>
    </row>
    <row r="489" customFormat="false" ht="15.75" hidden="false" customHeight="false" outlineLevel="0" collapsed="false">
      <c r="D489" s="14" t="s">
        <v>562</v>
      </c>
      <c r="E489" s="15" t="n">
        <v>-11988</v>
      </c>
      <c r="F489" s="15" t="n">
        <v>14995</v>
      </c>
      <c r="G489" s="15" t="n">
        <v>31456</v>
      </c>
      <c r="H489" s="15" t="n">
        <v>58927</v>
      </c>
      <c r="I489" s="110" t="s">
        <v>563</v>
      </c>
    </row>
    <row r="490" customFormat="false" ht="15.75" hidden="false" customHeight="false" outlineLevel="0" collapsed="false">
      <c r="D490" s="14" t="s">
        <v>309</v>
      </c>
      <c r="E490" s="15" t="n">
        <v>0</v>
      </c>
      <c r="F490" s="15" t="n">
        <v>0</v>
      </c>
      <c r="G490" s="15" t="n">
        <v>0</v>
      </c>
      <c r="H490" s="15" t="n">
        <v>-359</v>
      </c>
      <c r="I490" s="115" t="s">
        <v>431</v>
      </c>
    </row>
    <row r="491" customFormat="false" ht="15.75" hidden="false" customHeight="false" outlineLevel="0" collapsed="false">
      <c r="D491" s="74" t="s">
        <v>564</v>
      </c>
      <c r="E491" s="15" t="n">
        <v>63063</v>
      </c>
      <c r="F491" s="15" t="n">
        <v>57561</v>
      </c>
      <c r="G491" s="15" t="n">
        <v>51371</v>
      </c>
      <c r="H491" s="15" t="n">
        <v>37282</v>
      </c>
      <c r="I491" s="110" t="s">
        <v>565</v>
      </c>
    </row>
    <row r="492" customFormat="false" ht="15.75" hidden="false" customHeight="false" outlineLevel="0" collapsed="false">
      <c r="D492" s="14" t="s">
        <v>566</v>
      </c>
      <c r="E492" s="15" t="n">
        <v>0</v>
      </c>
      <c r="F492" s="15" t="n">
        <v>0</v>
      </c>
      <c r="G492" s="15" t="n">
        <v>0</v>
      </c>
      <c r="H492" s="15" t="n">
        <v>0</v>
      </c>
      <c r="I492" s="110" t="s">
        <v>567</v>
      </c>
    </row>
    <row r="493" customFormat="false" ht="15.75" hidden="false" customHeight="false" outlineLevel="0" collapsed="false">
      <c r="D493" s="17" t="s">
        <v>568</v>
      </c>
      <c r="E493" s="18" t="n">
        <v>30119914</v>
      </c>
      <c r="F493" s="18" t="n">
        <v>28054418</v>
      </c>
      <c r="G493" s="18" t="n">
        <v>24956948</v>
      </c>
      <c r="H493" s="18" t="n">
        <v>21563555</v>
      </c>
      <c r="I493" s="111" t="s">
        <v>433</v>
      </c>
    </row>
    <row r="494" customFormat="false" ht="12.75" hidden="false" customHeight="false" outlineLevel="0" collapsed="false">
      <c r="D494" s="0"/>
      <c r="E494" s="125"/>
      <c r="F494" s="125"/>
      <c r="G494" s="125"/>
      <c r="H494" s="125"/>
      <c r="I494" s="0"/>
    </row>
    <row r="495" customFormat="false" ht="15.75" hidden="false" customHeight="false" outlineLevel="0" collapsed="false">
      <c r="D495" s="127" t="s">
        <v>569</v>
      </c>
      <c r="E495" s="125"/>
      <c r="F495" s="125"/>
      <c r="G495" s="125"/>
      <c r="H495" s="125"/>
      <c r="I495" s="127" t="s">
        <v>570</v>
      </c>
    </row>
    <row r="496" customFormat="false" ht="15.75" hidden="false" customHeight="false" outlineLevel="0" collapsed="false">
      <c r="D496" s="11" t="s">
        <v>571</v>
      </c>
      <c r="E496" s="82" t="n">
        <v>26479074</v>
      </c>
      <c r="F496" s="82" t="n">
        <v>29047287</v>
      </c>
      <c r="G496" s="82" t="n">
        <v>24399808</v>
      </c>
      <c r="H496" s="82" t="n">
        <v>20130203</v>
      </c>
      <c r="I496" s="134" t="s">
        <v>435</v>
      </c>
    </row>
    <row r="497" customFormat="false" ht="15.75" hidden="false" customHeight="false" outlineLevel="0" collapsed="false">
      <c r="D497" s="62" t="s">
        <v>572</v>
      </c>
      <c r="E497" s="15" t="n">
        <v>0</v>
      </c>
      <c r="F497" s="15" t="n">
        <v>0</v>
      </c>
      <c r="G497" s="104" t="n">
        <v>0</v>
      </c>
      <c r="H497" s="104" t="n">
        <v>0</v>
      </c>
      <c r="I497" s="123" t="s">
        <v>437</v>
      </c>
    </row>
    <row r="498" customFormat="false" ht="15.75" hidden="false" customHeight="false" outlineLevel="0" collapsed="false">
      <c r="D498" s="39" t="s">
        <v>438</v>
      </c>
      <c r="E498" s="15" t="n">
        <v>2539591</v>
      </c>
      <c r="F498" s="15" t="n">
        <v>2359726</v>
      </c>
      <c r="G498" s="89" t="n">
        <v>2031131</v>
      </c>
      <c r="H498" s="89" t="n">
        <v>2430468</v>
      </c>
      <c r="I498" s="120" t="s">
        <v>439</v>
      </c>
    </row>
    <row r="499" customFormat="false" ht="15.75" hidden="false" customHeight="false" outlineLevel="0" collapsed="false">
      <c r="D499" s="14" t="s">
        <v>552</v>
      </c>
      <c r="E499" s="15" t="n">
        <v>7739545</v>
      </c>
      <c r="F499" s="15" t="n">
        <v>11731758</v>
      </c>
      <c r="G499" s="15" t="n">
        <v>9101071</v>
      </c>
      <c r="H499" s="15" t="n">
        <v>5990942</v>
      </c>
      <c r="I499" s="115" t="s">
        <v>410</v>
      </c>
    </row>
    <row r="500" customFormat="false" ht="15.75" hidden="false" customHeight="false" outlineLevel="0" collapsed="false">
      <c r="D500" s="14" t="s">
        <v>573</v>
      </c>
      <c r="E500" s="15" t="n">
        <v>16199938</v>
      </c>
      <c r="F500" s="15" t="n">
        <v>14955803</v>
      </c>
      <c r="G500" s="15" t="n">
        <v>13267606</v>
      </c>
      <c r="H500" s="15" t="n">
        <v>11708793</v>
      </c>
      <c r="I500" s="110" t="s">
        <v>441</v>
      </c>
    </row>
    <row r="501" customFormat="false" ht="15.75" hidden="false" customHeight="false" outlineLevel="0" collapsed="false">
      <c r="D501" s="14" t="s">
        <v>574</v>
      </c>
      <c r="E501" s="15" t="n">
        <v>2263516</v>
      </c>
      <c r="F501" s="15" t="n">
        <v>2702796</v>
      </c>
      <c r="G501" s="15" t="n">
        <v>3111304</v>
      </c>
      <c r="H501" s="15" t="n">
        <v>2213128</v>
      </c>
      <c r="I501" s="110" t="s">
        <v>443</v>
      </c>
    </row>
    <row r="502" customFormat="false" ht="15.75" hidden="false" customHeight="false" outlineLevel="0" collapsed="false">
      <c r="D502" s="14" t="s">
        <v>575</v>
      </c>
      <c r="E502" s="15" t="n">
        <v>8438741</v>
      </c>
      <c r="F502" s="15" t="n">
        <v>7077520</v>
      </c>
      <c r="G502" s="15" t="n">
        <v>5948579</v>
      </c>
      <c r="H502" s="15" t="n">
        <v>5488794</v>
      </c>
      <c r="I502" s="110" t="s">
        <v>576</v>
      </c>
    </row>
    <row r="503" customFormat="false" ht="15.75" hidden="false" customHeight="false" outlineLevel="0" collapsed="false">
      <c r="D503" s="14" t="s">
        <v>577</v>
      </c>
      <c r="E503" s="15" t="n">
        <v>889284</v>
      </c>
      <c r="F503" s="15" t="n">
        <v>531608</v>
      </c>
      <c r="G503" s="15" t="n">
        <v>481435</v>
      </c>
      <c r="H503" s="15" t="n">
        <v>435031</v>
      </c>
      <c r="I503" s="110" t="s">
        <v>449</v>
      </c>
    </row>
    <row r="504" customFormat="false" ht="15.75" hidden="false" customHeight="false" outlineLevel="0" collapsed="false">
      <c r="D504" s="14" t="s">
        <v>578</v>
      </c>
      <c r="E504" s="15" t="n">
        <v>882615</v>
      </c>
      <c r="F504" s="15" t="n">
        <v>875236</v>
      </c>
      <c r="G504" s="15" t="n">
        <v>903545</v>
      </c>
      <c r="H504" s="15" t="n">
        <v>775970</v>
      </c>
      <c r="I504" s="110" t="s">
        <v>451</v>
      </c>
    </row>
    <row r="505" customFormat="false" ht="15.75" hidden="false" customHeight="false" outlineLevel="0" collapsed="false">
      <c r="D505" s="14" t="s">
        <v>579</v>
      </c>
      <c r="E505" s="15" t="n">
        <v>702246</v>
      </c>
      <c r="F505" s="15" t="n">
        <v>717487</v>
      </c>
      <c r="G505" s="15" t="n">
        <v>574846</v>
      </c>
      <c r="H505" s="15" t="n">
        <v>527164</v>
      </c>
      <c r="I505" s="110" t="s">
        <v>453</v>
      </c>
    </row>
    <row r="506" customFormat="false" ht="15.75" hidden="false" customHeight="false" outlineLevel="0" collapsed="false">
      <c r="D506" s="14" t="s">
        <v>580</v>
      </c>
      <c r="E506" s="15" t="n">
        <v>29376340</v>
      </c>
      <c r="F506" s="15" t="n">
        <v>26860450</v>
      </c>
      <c r="G506" s="15" t="n">
        <v>24287315</v>
      </c>
      <c r="H506" s="15" t="n">
        <v>21148880</v>
      </c>
      <c r="I506" s="110" t="s">
        <v>455</v>
      </c>
    </row>
    <row r="507" customFormat="false" ht="15.75" hidden="false" customHeight="false" outlineLevel="0" collapsed="false">
      <c r="D507" s="14" t="s">
        <v>581</v>
      </c>
      <c r="E507" s="15" t="n">
        <v>0</v>
      </c>
      <c r="F507" s="15" t="n">
        <v>0</v>
      </c>
      <c r="G507" s="15" t="n">
        <v>0</v>
      </c>
      <c r="H507" s="15" t="n">
        <v>0</v>
      </c>
      <c r="I507" s="110" t="s">
        <v>582</v>
      </c>
    </row>
    <row r="508" customFormat="false" ht="15.75" hidden="false" customHeight="false" outlineLevel="0" collapsed="false">
      <c r="D508" s="14" t="s">
        <v>583</v>
      </c>
      <c r="E508" s="15" t="n">
        <v>-54241</v>
      </c>
      <c r="F508" s="15" t="n">
        <v>-134671</v>
      </c>
      <c r="G508" s="15" t="n">
        <v>-222000</v>
      </c>
      <c r="H508" s="15" t="n">
        <v>1403</v>
      </c>
      <c r="I508" s="115" t="s">
        <v>322</v>
      </c>
    </row>
    <row r="509" customFormat="false" ht="15.75" hidden="false" customHeight="false" outlineLevel="0" collapsed="false">
      <c r="D509" s="14" t="s">
        <v>584</v>
      </c>
      <c r="E509" s="15" t="n">
        <v>-105000</v>
      </c>
      <c r="F509" s="15" t="n">
        <v>-110000</v>
      </c>
      <c r="G509" s="15" t="n">
        <v>-84464</v>
      </c>
      <c r="H509" s="15" t="n">
        <v>-80000</v>
      </c>
      <c r="I509" s="110" t="s">
        <v>585</v>
      </c>
    </row>
    <row r="510" customFormat="false" ht="15.75" hidden="false" customHeight="false" outlineLevel="0" collapsed="false">
      <c r="D510" s="14" t="s">
        <v>586</v>
      </c>
      <c r="E510" s="15" t="n">
        <v>-52557</v>
      </c>
      <c r="F510" s="15" t="n">
        <v>-73070</v>
      </c>
      <c r="G510" s="15" t="n">
        <v>-32928</v>
      </c>
      <c r="H510" s="15" t="n">
        <v>-119624</v>
      </c>
      <c r="I510" s="110" t="s">
        <v>587</v>
      </c>
    </row>
    <row r="511" customFormat="false" ht="15.75" hidden="false" customHeight="false" outlineLevel="0" collapsed="false">
      <c r="D511" s="17" t="s">
        <v>588</v>
      </c>
      <c r="E511" s="18" t="n">
        <v>531776</v>
      </c>
      <c r="F511" s="18" t="n">
        <v>876227</v>
      </c>
      <c r="G511" s="18" t="n">
        <v>330241</v>
      </c>
      <c r="H511" s="18" t="n">
        <v>216454</v>
      </c>
      <c r="I511" s="111" t="s">
        <v>589</v>
      </c>
    </row>
    <row r="512" customFormat="false" ht="15.75" hidden="false" customHeight="false" outlineLevel="0" collapsed="false">
      <c r="D512" s="93"/>
      <c r="E512" s="94"/>
      <c r="F512" s="94"/>
      <c r="G512" s="94"/>
      <c r="H512" s="94"/>
      <c r="I512" s="135"/>
    </row>
    <row r="513" customFormat="false" ht="15.75" hidden="false" customHeight="false" outlineLevel="0" collapsed="false">
      <c r="D513" s="127" t="s">
        <v>590</v>
      </c>
      <c r="E513" s="125"/>
      <c r="F513" s="125"/>
      <c r="G513" s="125"/>
      <c r="H513" s="125"/>
      <c r="I513" s="127" t="s">
        <v>591</v>
      </c>
    </row>
    <row r="514" customFormat="false" ht="15.75" hidden="false" customHeight="false" outlineLevel="0" collapsed="false">
      <c r="D514" s="11" t="s">
        <v>592</v>
      </c>
      <c r="E514" s="12" t="n">
        <v>8438741</v>
      </c>
      <c r="F514" s="12" t="n">
        <v>7077520</v>
      </c>
      <c r="G514" s="12" t="n">
        <v>5948579</v>
      </c>
      <c r="H514" s="12" t="n">
        <v>5488795</v>
      </c>
      <c r="I514" s="109" t="s">
        <v>593</v>
      </c>
    </row>
    <row r="515" customFormat="false" ht="15.75" hidden="false" customHeight="false" outlineLevel="0" collapsed="false">
      <c r="D515" s="14" t="s">
        <v>594</v>
      </c>
      <c r="E515" s="15" t="n">
        <v>1041837</v>
      </c>
      <c r="F515" s="15" t="n">
        <v>1206640</v>
      </c>
      <c r="G515" s="15" t="n">
        <v>1050925</v>
      </c>
      <c r="H515" s="15" t="n">
        <v>818157</v>
      </c>
      <c r="I515" s="110" t="s">
        <v>595</v>
      </c>
    </row>
    <row r="516" customFormat="false" ht="15.75" hidden="false" customHeight="false" outlineLevel="0" collapsed="false">
      <c r="D516" s="14" t="s">
        <v>596</v>
      </c>
      <c r="E516" s="15" t="n">
        <v>367757</v>
      </c>
      <c r="F516" s="15" t="n">
        <v>417658</v>
      </c>
      <c r="G516" s="15" t="n">
        <v>518598</v>
      </c>
      <c r="H516" s="15" t="n">
        <v>793584</v>
      </c>
      <c r="I516" s="110" t="s">
        <v>597</v>
      </c>
    </row>
    <row r="517" customFormat="false" ht="15.75" hidden="false" customHeight="false" outlineLevel="0" collapsed="false">
      <c r="D517" s="14" t="s">
        <v>598</v>
      </c>
      <c r="E517" s="15" t="n">
        <v>63063</v>
      </c>
      <c r="F517" s="15" t="n">
        <v>57561</v>
      </c>
      <c r="G517" s="15" t="n">
        <v>51371</v>
      </c>
      <c r="H517" s="15" t="n">
        <v>37282</v>
      </c>
      <c r="I517" s="110" t="s">
        <v>599</v>
      </c>
    </row>
    <row r="518" customFormat="false" ht="15.75" hidden="false" customHeight="false" outlineLevel="0" collapsed="false">
      <c r="D518" s="14" t="s">
        <v>309</v>
      </c>
      <c r="E518" s="15" t="n">
        <v>3099136</v>
      </c>
      <c r="F518" s="15" t="n">
        <v>229521</v>
      </c>
      <c r="G518" s="15" t="n">
        <v>11209</v>
      </c>
      <c r="H518" s="15" t="n">
        <v>40595</v>
      </c>
      <c r="I518" s="115" t="s">
        <v>150</v>
      </c>
    </row>
    <row r="519" customFormat="false" ht="15.75" hidden="false" customHeight="false" outlineLevel="0" collapsed="false">
      <c r="D519" s="14" t="s">
        <v>600</v>
      </c>
      <c r="E519" s="15" t="n">
        <v>-4110196</v>
      </c>
      <c r="F519" s="15" t="n">
        <v>-3617431</v>
      </c>
      <c r="G519" s="15" t="n">
        <v>-3492689</v>
      </c>
      <c r="H519" s="15" t="n">
        <v>-3103854</v>
      </c>
      <c r="I519" s="110" t="s">
        <v>601</v>
      </c>
    </row>
    <row r="520" customFormat="false" ht="15.75" hidden="false" customHeight="false" outlineLevel="0" collapsed="false">
      <c r="D520" s="14" t="s">
        <v>602</v>
      </c>
      <c r="E520" s="15" t="n">
        <v>-252976</v>
      </c>
      <c r="F520" s="15" t="n">
        <v>-183929</v>
      </c>
      <c r="G520" s="15" t="n">
        <v>-213655</v>
      </c>
      <c r="H520" s="15" t="n">
        <v>-252146</v>
      </c>
      <c r="I520" s="110" t="s">
        <v>156</v>
      </c>
    </row>
    <row r="521" customFormat="false" ht="15.75" hidden="false" customHeight="false" outlineLevel="0" collapsed="false">
      <c r="D521" s="14" t="s">
        <v>603</v>
      </c>
      <c r="E521" s="15" t="n">
        <v>-1669699</v>
      </c>
      <c r="F521" s="15" t="n">
        <v>-1337042</v>
      </c>
      <c r="G521" s="15" t="n">
        <v>-1236940</v>
      </c>
      <c r="H521" s="15" t="n">
        <v>-1198537</v>
      </c>
      <c r="I521" s="110" t="s">
        <v>604</v>
      </c>
    </row>
    <row r="522" customFormat="false" ht="15.75" hidden="false" customHeight="false" outlineLevel="0" collapsed="false">
      <c r="D522" s="14" t="s">
        <v>605</v>
      </c>
      <c r="E522" s="15" t="n">
        <v>0</v>
      </c>
      <c r="F522" s="15" t="n">
        <v>0</v>
      </c>
      <c r="G522" s="15" t="n">
        <v>0</v>
      </c>
      <c r="H522" s="15" t="n">
        <v>0</v>
      </c>
      <c r="I522" s="110" t="s">
        <v>606</v>
      </c>
    </row>
    <row r="523" customFormat="false" ht="15.75" hidden="false" customHeight="false" outlineLevel="0" collapsed="false">
      <c r="D523" s="14" t="s">
        <v>607</v>
      </c>
      <c r="E523" s="15" t="n">
        <v>0</v>
      </c>
      <c r="F523" s="15" t="n">
        <v>0</v>
      </c>
      <c r="G523" s="15" t="n">
        <v>0</v>
      </c>
      <c r="H523" s="15" t="n">
        <v>0</v>
      </c>
      <c r="I523" s="110" t="s">
        <v>466</v>
      </c>
    </row>
    <row r="524" customFormat="false" ht="15.75" hidden="false" customHeight="false" outlineLevel="0" collapsed="false">
      <c r="D524" s="39" t="s">
        <v>608</v>
      </c>
      <c r="E524" s="15" t="n">
        <v>0</v>
      </c>
      <c r="F524" s="15" t="n">
        <v>0</v>
      </c>
      <c r="G524" s="89" t="n">
        <v>0</v>
      </c>
      <c r="H524" s="89" t="n">
        <v>0</v>
      </c>
      <c r="I524" s="120" t="s">
        <v>468</v>
      </c>
    </row>
    <row r="525" customFormat="false" ht="15.75" hidden="false" customHeight="false" outlineLevel="0" collapsed="false">
      <c r="D525" s="14" t="s">
        <v>609</v>
      </c>
      <c r="E525" s="15" t="n">
        <v>-2678138</v>
      </c>
      <c r="F525" s="15" t="n">
        <v>-350000</v>
      </c>
      <c r="G525" s="15" t="n">
        <v>-215058</v>
      </c>
      <c r="H525" s="15" t="n">
        <v>-55939</v>
      </c>
      <c r="I525" s="110" t="s">
        <v>469</v>
      </c>
    </row>
    <row r="526" customFormat="false" ht="15.75" hidden="false" customHeight="false" outlineLevel="0" collapsed="false">
      <c r="D526" s="39" t="s">
        <v>610</v>
      </c>
      <c r="E526" s="15" t="n">
        <v>4299525</v>
      </c>
      <c r="F526" s="15" t="n">
        <v>3500498</v>
      </c>
      <c r="G526" s="89" t="n">
        <v>2422340</v>
      </c>
      <c r="H526" s="89" t="n">
        <v>2567937</v>
      </c>
      <c r="I526" s="136" t="s">
        <v>611</v>
      </c>
    </row>
    <row r="527" customFormat="false" ht="15.75" hidden="false" customHeight="false" outlineLevel="0" collapsed="false">
      <c r="D527" s="14" t="s">
        <v>612</v>
      </c>
      <c r="E527" s="15" t="n">
        <v>0</v>
      </c>
      <c r="F527" s="15" t="n">
        <v>0</v>
      </c>
      <c r="G527" s="15" t="n">
        <v>0</v>
      </c>
      <c r="H527" s="15" t="n">
        <v>0</v>
      </c>
      <c r="I527" s="117" t="s">
        <v>613</v>
      </c>
    </row>
    <row r="528" customFormat="false" ht="15.75" hidden="false" customHeight="false" outlineLevel="0" collapsed="false">
      <c r="D528" s="62" t="s">
        <v>614</v>
      </c>
      <c r="E528" s="15" t="n">
        <v>4299525</v>
      </c>
      <c r="F528" s="15" t="n">
        <v>3500498</v>
      </c>
      <c r="G528" s="104" t="n">
        <v>2422340</v>
      </c>
      <c r="H528" s="104" t="n">
        <v>2567937</v>
      </c>
      <c r="I528" s="123" t="s">
        <v>61</v>
      </c>
    </row>
    <row r="529" customFormat="false" ht="15.75" hidden="false" customHeight="false" outlineLevel="0" collapsed="false">
      <c r="D529" s="39" t="s">
        <v>583</v>
      </c>
      <c r="E529" s="15" t="n">
        <v>1025852</v>
      </c>
      <c r="F529" s="15" t="n">
        <v>978688</v>
      </c>
      <c r="G529" s="89" t="n">
        <v>480435</v>
      </c>
      <c r="H529" s="89" t="n">
        <v>726654</v>
      </c>
      <c r="I529" s="120" t="s">
        <v>322</v>
      </c>
    </row>
    <row r="530" customFormat="false" ht="15.75" hidden="false" customHeight="false" outlineLevel="0" collapsed="false">
      <c r="D530" s="14" t="s">
        <v>615</v>
      </c>
      <c r="E530" s="15" t="n">
        <v>167404</v>
      </c>
      <c r="F530" s="15" t="n">
        <v>85178</v>
      </c>
      <c r="G530" s="15" t="n">
        <v>90000</v>
      </c>
      <c r="H530" s="15" t="n">
        <v>35000</v>
      </c>
      <c r="I530" s="115" t="s">
        <v>325</v>
      </c>
    </row>
    <row r="531" customFormat="false" ht="15.75" hidden="false" customHeight="false" outlineLevel="0" collapsed="false">
      <c r="D531" s="14" t="s">
        <v>616</v>
      </c>
      <c r="E531" s="15" t="n">
        <v>0</v>
      </c>
      <c r="F531" s="15" t="n">
        <v>0</v>
      </c>
      <c r="G531" s="15" t="n">
        <v>0</v>
      </c>
      <c r="H531" s="15" t="n">
        <v>0</v>
      </c>
      <c r="I531" s="110" t="s">
        <v>474</v>
      </c>
    </row>
    <row r="532" customFormat="false" ht="15.75" hidden="false" customHeight="false" outlineLevel="0" collapsed="false">
      <c r="D532" s="14" t="s">
        <v>617</v>
      </c>
      <c r="E532" s="15" t="n">
        <v>0</v>
      </c>
      <c r="F532" s="15" t="n">
        <v>0</v>
      </c>
      <c r="G532" s="15" t="n">
        <v>0</v>
      </c>
      <c r="H532" s="15" t="n">
        <v>0</v>
      </c>
      <c r="I532" s="110" t="s">
        <v>476</v>
      </c>
    </row>
    <row r="533" customFormat="false" ht="15.75" hidden="false" customHeight="false" outlineLevel="0" collapsed="false">
      <c r="D533" s="14" t="s">
        <v>618</v>
      </c>
      <c r="E533" s="15" t="n">
        <v>0</v>
      </c>
      <c r="F533" s="15" t="n">
        <v>0</v>
      </c>
      <c r="G533" s="15" t="n">
        <v>0</v>
      </c>
      <c r="H533" s="15" t="n">
        <v>0</v>
      </c>
      <c r="I533" s="110" t="s">
        <v>478</v>
      </c>
    </row>
    <row r="534" customFormat="false" ht="15.75" hidden="false" customHeight="false" outlineLevel="0" collapsed="false">
      <c r="D534" s="17" t="s">
        <v>619</v>
      </c>
      <c r="E534" s="18" t="n">
        <v>3106269</v>
      </c>
      <c r="F534" s="18" t="n">
        <v>2436632</v>
      </c>
      <c r="G534" s="18" t="n">
        <v>1851905</v>
      </c>
      <c r="H534" s="18" t="n">
        <v>1806283</v>
      </c>
      <c r="I534" s="111" t="s">
        <v>620</v>
      </c>
    </row>
    <row r="535" customFormat="false" ht="16.5" hidden="false" customHeight="false" outlineLevel="0" collapsed="false">
      <c r="D535" s="0"/>
      <c r="E535" s="137"/>
      <c r="F535" s="137"/>
      <c r="G535" s="137"/>
      <c r="H535" s="137"/>
      <c r="I535" s="138"/>
    </row>
    <row r="536" customFormat="false" ht="15.75" hidden="false" customHeight="false" outlineLevel="0" collapsed="false">
      <c r="D536" s="11" t="s">
        <v>621</v>
      </c>
      <c r="E536" s="82" t="n">
        <v>3106269</v>
      </c>
      <c r="F536" s="82" t="n">
        <v>2436632</v>
      </c>
      <c r="G536" s="82" t="n">
        <v>1851905</v>
      </c>
      <c r="H536" s="82" t="n">
        <v>1806283</v>
      </c>
      <c r="I536" s="109" t="s">
        <v>622</v>
      </c>
    </row>
    <row r="537" customFormat="false" ht="15.75" hidden="false" customHeight="false" outlineLevel="0" collapsed="false">
      <c r="D537" s="17" t="s">
        <v>623</v>
      </c>
      <c r="E537" s="18" t="n">
        <v>0</v>
      </c>
      <c r="F537" s="18" t="n">
        <v>0</v>
      </c>
      <c r="G537" s="18" t="n">
        <v>0</v>
      </c>
      <c r="H537" s="18" t="n">
        <v>0</v>
      </c>
      <c r="I537" s="111" t="s">
        <v>252</v>
      </c>
    </row>
    <row r="538" customFormat="false" ht="16.5" hidden="false" customHeight="false" outlineLevel="0" collapsed="false">
      <c r="D538" s="0"/>
      <c r="E538" s="139"/>
      <c r="F538" s="139"/>
      <c r="G538" s="139"/>
      <c r="H538" s="139"/>
      <c r="I538" s="85"/>
    </row>
    <row r="539" customFormat="false" ht="18.75" hidden="false" customHeight="false" outlineLevel="0" collapsed="false">
      <c r="D539" s="8" t="s">
        <v>624</v>
      </c>
      <c r="E539" s="126"/>
      <c r="F539" s="126"/>
      <c r="G539" s="126"/>
      <c r="H539" s="126"/>
      <c r="I539" s="108" t="s">
        <v>625</v>
      </c>
    </row>
    <row r="540" customFormat="false" ht="15.75" hidden="false" customHeight="false" outlineLevel="0" collapsed="false">
      <c r="D540" s="11" t="s">
        <v>74</v>
      </c>
      <c r="E540" s="82" t="n">
        <v>26266607</v>
      </c>
      <c r="F540" s="82" t="n">
        <v>21549906</v>
      </c>
      <c r="G540" s="82" t="n">
        <v>15811898</v>
      </c>
      <c r="H540" s="82" t="n">
        <v>17103100</v>
      </c>
      <c r="I540" s="130" t="s">
        <v>75</v>
      </c>
    </row>
    <row r="541" customFormat="false" ht="15.75" hidden="false" customHeight="false" outlineLevel="0" collapsed="false">
      <c r="D541" s="14" t="s">
        <v>76</v>
      </c>
      <c r="E541" s="15" t="n">
        <v>8185510</v>
      </c>
      <c r="F541" s="15" t="n">
        <v>8725051</v>
      </c>
      <c r="G541" s="15" t="n">
        <v>9252620</v>
      </c>
      <c r="H541" s="15" t="n">
        <v>3977675</v>
      </c>
      <c r="I541" s="115" t="s">
        <v>626</v>
      </c>
    </row>
    <row r="542" customFormat="false" ht="15.75" hidden="false" customHeight="false" outlineLevel="0" collapsed="false">
      <c r="D542" s="14" t="s">
        <v>78</v>
      </c>
      <c r="E542" s="15" t="n">
        <v>-10704461</v>
      </c>
      <c r="F542" s="15" t="n">
        <v>-2150800</v>
      </c>
      <c r="G542" s="15" t="n">
        <v>-2194612</v>
      </c>
      <c r="H542" s="15" t="n">
        <v>-4188877</v>
      </c>
      <c r="I542" s="115" t="s">
        <v>627</v>
      </c>
    </row>
    <row r="543" customFormat="false" ht="15.75" hidden="false" customHeight="false" outlineLevel="0" collapsed="false">
      <c r="D543" s="14" t="s">
        <v>80</v>
      </c>
      <c r="E543" s="15" t="n">
        <v>-1502173</v>
      </c>
      <c r="F543" s="15" t="n">
        <v>-1857550</v>
      </c>
      <c r="G543" s="15" t="n">
        <v>-1320000</v>
      </c>
      <c r="H543" s="15" t="n">
        <v>-1080000</v>
      </c>
      <c r="I543" s="115" t="s">
        <v>628</v>
      </c>
    </row>
    <row r="544" customFormat="false" ht="15.75" hidden="false" customHeight="false" outlineLevel="0" collapsed="false">
      <c r="D544" s="17" t="s">
        <v>84</v>
      </c>
      <c r="E544" s="18" t="n">
        <v>22245483</v>
      </c>
      <c r="F544" s="18" t="n">
        <v>26266607</v>
      </c>
      <c r="G544" s="18" t="n">
        <v>21549906</v>
      </c>
      <c r="H544" s="18" t="n">
        <v>15811898</v>
      </c>
      <c r="I544" s="124" t="s">
        <v>85</v>
      </c>
    </row>
    <row r="547" customFormat="false" ht="16.5" hidden="false" customHeight="false" outlineLevel="0" collapsed="false">
      <c r="D547" s="52" t="s">
        <v>629</v>
      </c>
      <c r="E547" s="69"/>
      <c r="F547" s="69"/>
      <c r="G547" s="69"/>
      <c r="H547" s="69"/>
      <c r="I547" s="140" t="s">
        <v>630</v>
      </c>
    </row>
    <row r="548" customFormat="false" ht="16.5" hidden="false" customHeight="false" outlineLevel="0" collapsed="false">
      <c r="D548" s="5"/>
      <c r="E548" s="5"/>
      <c r="F548" s="5"/>
      <c r="I548" s="141"/>
    </row>
    <row r="549" customFormat="false" ht="19.5" hidden="false" customHeight="false" outlineLevel="0" collapsed="false">
      <c r="D549" s="8" t="s">
        <v>2</v>
      </c>
      <c r="E549" s="9" t="n">
        <v>2015</v>
      </c>
      <c r="F549" s="9" t="n">
        <v>2014</v>
      </c>
      <c r="G549" s="9" t="n">
        <v>2013</v>
      </c>
      <c r="H549" s="9" t="n">
        <v>2012</v>
      </c>
      <c r="I549" s="77" t="s">
        <v>3</v>
      </c>
    </row>
    <row r="550" customFormat="false" ht="16.5" hidden="false" customHeight="false" outlineLevel="0" collapsed="false">
      <c r="D550" s="11" t="s">
        <v>4</v>
      </c>
      <c r="E550" s="12" t="n">
        <v>349755913</v>
      </c>
      <c r="F550" s="12" t="n">
        <v>314298798</v>
      </c>
      <c r="G550" s="12" t="n">
        <v>436315052</v>
      </c>
      <c r="H550" s="12" t="n">
        <v>327748433</v>
      </c>
      <c r="I550" s="13" t="s">
        <v>333</v>
      </c>
    </row>
    <row r="551" customFormat="false" ht="16.5" hidden="false" customHeight="false" outlineLevel="0" collapsed="false">
      <c r="D551" s="14" t="s">
        <v>6</v>
      </c>
      <c r="E551" s="15" t="n">
        <v>364396208</v>
      </c>
      <c r="F551" s="15" t="n">
        <v>472584095</v>
      </c>
      <c r="G551" s="15" t="n">
        <v>493784952</v>
      </c>
      <c r="H551" s="15" t="n">
        <v>578910854</v>
      </c>
      <c r="I551" s="16" t="s">
        <v>7</v>
      </c>
    </row>
    <row r="552" customFormat="false" ht="16.5" hidden="false" customHeight="false" outlineLevel="0" collapsed="false">
      <c r="D552" s="14" t="s">
        <v>8</v>
      </c>
      <c r="E552" s="15" t="n">
        <v>155428</v>
      </c>
      <c r="F552" s="15" t="n">
        <v>158199</v>
      </c>
      <c r="G552" s="15" t="n">
        <v>191456</v>
      </c>
      <c r="H552" s="15" t="n">
        <v>189044</v>
      </c>
      <c r="I552" s="16" t="s">
        <v>9</v>
      </c>
    </row>
    <row r="553" customFormat="false" ht="16.5" hidden="false" customHeight="false" outlineLevel="0" collapsed="false">
      <c r="D553" s="14" t="s">
        <v>10</v>
      </c>
      <c r="E553" s="15" t="n">
        <v>578727754</v>
      </c>
      <c r="F553" s="15" t="n">
        <v>582995073</v>
      </c>
      <c r="G553" s="15" t="n">
        <v>652861320</v>
      </c>
      <c r="H553" s="15" t="n">
        <v>614121320</v>
      </c>
      <c r="I553" s="16" t="s">
        <v>11</v>
      </c>
    </row>
    <row r="554" customFormat="false" ht="16.5" hidden="false" customHeight="false" outlineLevel="0" collapsed="false">
      <c r="D554" s="17" t="s">
        <v>12</v>
      </c>
      <c r="E554" s="18" t="n">
        <v>374525691.83</v>
      </c>
      <c r="F554" s="18" t="n">
        <v>371279083.02</v>
      </c>
      <c r="G554" s="18" t="n">
        <v>392515403.96</v>
      </c>
      <c r="H554" s="18" t="n">
        <v>336582075.72</v>
      </c>
      <c r="I554" s="19" t="s">
        <v>335</v>
      </c>
    </row>
    <row r="555" customFormat="false" ht="16.5" hidden="false" customHeight="false" outlineLevel="0" collapsed="false">
      <c r="D555" s="20"/>
      <c r="E555" s="84"/>
      <c r="F555" s="84"/>
      <c r="G555" s="84"/>
      <c r="H555" s="84"/>
      <c r="I555" s="85"/>
    </row>
    <row r="556" customFormat="false" ht="16.5" hidden="false" customHeight="false" outlineLevel="0" collapsed="false">
      <c r="D556" s="5"/>
      <c r="E556" s="84"/>
      <c r="F556" s="84"/>
      <c r="G556" s="84"/>
      <c r="H556" s="84"/>
      <c r="I556" s="142"/>
    </row>
    <row r="557" customFormat="false" ht="19.5" hidden="false" customHeight="false" outlineLevel="0" collapsed="false">
      <c r="D557" s="8" t="s">
        <v>14</v>
      </c>
      <c r="E557" s="61"/>
      <c r="F557" s="61"/>
      <c r="G557" s="61"/>
      <c r="H557" s="61"/>
      <c r="I557" s="26" t="s">
        <v>631</v>
      </c>
    </row>
    <row r="558" customFormat="false" ht="16.5" hidden="false" customHeight="false" outlineLevel="0" collapsed="false">
      <c r="D558" s="11" t="s">
        <v>351</v>
      </c>
      <c r="E558" s="46" t="n">
        <v>93982803</v>
      </c>
      <c r="F558" s="46" t="n">
        <v>77854750</v>
      </c>
      <c r="G558" s="46" t="n">
        <v>67500762</v>
      </c>
      <c r="H558" s="46" t="n">
        <v>56114675</v>
      </c>
      <c r="I558" s="98" t="s">
        <v>352</v>
      </c>
    </row>
    <row r="559" customFormat="false" ht="16.5" hidden="false" customHeight="false" outlineLevel="0" collapsed="false">
      <c r="D559" s="14" t="s">
        <v>355</v>
      </c>
      <c r="E559" s="37" t="n">
        <v>137781968</v>
      </c>
      <c r="F559" s="37" t="n">
        <v>147266900</v>
      </c>
      <c r="G559" s="37" t="n">
        <v>142160047</v>
      </c>
      <c r="H559" s="37" t="n">
        <v>133695988</v>
      </c>
      <c r="I559" s="16" t="s">
        <v>356</v>
      </c>
    </row>
    <row r="560" customFormat="false" ht="16.5" hidden="false" customHeight="false" outlineLevel="0" collapsed="false">
      <c r="D560" s="143" t="s">
        <v>632</v>
      </c>
      <c r="E560" s="37" t="n">
        <v>30502910</v>
      </c>
      <c r="F560" s="37" t="n">
        <v>24904685</v>
      </c>
      <c r="G560" s="37" t="n">
        <v>18210347</v>
      </c>
      <c r="H560" s="37" t="n">
        <v>18923812</v>
      </c>
      <c r="I560" s="16" t="s">
        <v>633</v>
      </c>
    </row>
    <row r="561" customFormat="false" ht="16.5" hidden="false" customHeight="false" outlineLevel="0" collapsed="false">
      <c r="D561" s="14" t="s">
        <v>634</v>
      </c>
      <c r="E561" s="37" t="n">
        <v>4605305</v>
      </c>
      <c r="F561" s="37" t="n">
        <v>4317390</v>
      </c>
      <c r="G561" s="37" t="n">
        <v>4780263</v>
      </c>
      <c r="H561" s="37" t="n">
        <v>2326846</v>
      </c>
      <c r="I561" s="16" t="s">
        <v>635</v>
      </c>
    </row>
    <row r="562" customFormat="false" ht="16.5" hidden="false" customHeight="false" outlineLevel="0" collapsed="false">
      <c r="D562" s="14" t="s">
        <v>636</v>
      </c>
      <c r="E562" s="37" t="n">
        <v>28291180</v>
      </c>
      <c r="F562" s="37" t="n">
        <v>24317363</v>
      </c>
      <c r="G562" s="37" t="n">
        <v>33947687</v>
      </c>
      <c r="H562" s="37" t="n">
        <v>20243713</v>
      </c>
      <c r="I562" s="16" t="s">
        <v>637</v>
      </c>
    </row>
    <row r="563" customFormat="false" ht="16.5" hidden="false" customHeight="false" outlineLevel="0" collapsed="false">
      <c r="D563" s="14" t="s">
        <v>638</v>
      </c>
      <c r="E563" s="37" t="n">
        <v>45302461</v>
      </c>
      <c r="F563" s="37" t="n">
        <v>58304507</v>
      </c>
      <c r="G563" s="37" t="n">
        <v>59468485</v>
      </c>
      <c r="H563" s="37" t="n">
        <v>53187377</v>
      </c>
      <c r="I563" s="16" t="s">
        <v>196</v>
      </c>
    </row>
    <row r="564" customFormat="false" ht="16.5" hidden="false" customHeight="false" outlineLevel="0" collapsed="false">
      <c r="D564" s="143" t="s">
        <v>639</v>
      </c>
      <c r="E564" s="37" t="n">
        <v>50056149</v>
      </c>
      <c r="F564" s="37" t="n">
        <v>49287827</v>
      </c>
      <c r="G564" s="37" t="n">
        <v>74959521</v>
      </c>
      <c r="H564" s="37" t="n">
        <v>61603431</v>
      </c>
      <c r="I564" s="16" t="s">
        <v>640</v>
      </c>
    </row>
    <row r="565" customFormat="false" ht="16.5" hidden="false" customHeight="false" outlineLevel="0" collapsed="false">
      <c r="D565" s="14" t="s">
        <v>641</v>
      </c>
      <c r="E565" s="37" t="n">
        <v>390522776</v>
      </c>
      <c r="F565" s="37" t="n">
        <v>386253422</v>
      </c>
      <c r="G565" s="37" t="n">
        <v>401027112</v>
      </c>
      <c r="H565" s="37" t="n">
        <v>346095842</v>
      </c>
      <c r="I565" s="16" t="s">
        <v>642</v>
      </c>
    </row>
    <row r="566" customFormat="false" ht="16.5" hidden="false" customHeight="false" outlineLevel="0" collapsed="false">
      <c r="D566" s="14" t="s">
        <v>643</v>
      </c>
      <c r="E566" s="37" t="n">
        <v>50713769</v>
      </c>
      <c r="F566" s="37" t="n">
        <v>54389774</v>
      </c>
      <c r="G566" s="37" t="n">
        <v>61277260</v>
      </c>
      <c r="H566" s="37" t="n">
        <v>65756836</v>
      </c>
      <c r="I566" s="16" t="s">
        <v>644</v>
      </c>
    </row>
    <row r="567" customFormat="false" ht="16.5" hidden="false" customHeight="false" outlineLevel="0" collapsed="false">
      <c r="D567" s="14" t="s">
        <v>645</v>
      </c>
      <c r="E567" s="37" t="n">
        <v>195347838</v>
      </c>
      <c r="F567" s="37" t="n">
        <v>196678518</v>
      </c>
      <c r="G567" s="37" t="n">
        <v>211875104</v>
      </c>
      <c r="H567" s="37" t="n">
        <v>180344587</v>
      </c>
      <c r="I567" s="16" t="s">
        <v>344</v>
      </c>
    </row>
    <row r="568" customFormat="false" ht="16.5" hidden="false" customHeight="false" outlineLevel="0" collapsed="false">
      <c r="D568" s="118" t="s">
        <v>646</v>
      </c>
      <c r="E568" s="144" t="n">
        <v>62452401</v>
      </c>
      <c r="F568" s="144" t="n">
        <v>53818844</v>
      </c>
      <c r="G568" s="144" t="n">
        <v>75855309</v>
      </c>
      <c r="H568" s="144" t="n">
        <v>74267151</v>
      </c>
      <c r="I568" s="145" t="s">
        <v>104</v>
      </c>
    </row>
    <row r="569" customFormat="false" ht="16.5" hidden="false" customHeight="false" outlineLevel="0" collapsed="false">
      <c r="D569" s="14" t="s">
        <v>647</v>
      </c>
      <c r="E569" s="37" t="n">
        <v>49377627</v>
      </c>
      <c r="F569" s="37" t="n">
        <v>51749299</v>
      </c>
      <c r="G569" s="37" t="n">
        <v>46834999</v>
      </c>
      <c r="H569" s="37" t="n">
        <v>48877443</v>
      </c>
      <c r="I569" s="16" t="s">
        <v>648</v>
      </c>
    </row>
    <row r="570" customFormat="false" ht="16.5" hidden="false" customHeight="false" outlineLevel="0" collapsed="false">
      <c r="D570" s="143" t="s">
        <v>115</v>
      </c>
      <c r="E570" s="37" t="n">
        <v>59929549</v>
      </c>
      <c r="F570" s="37" t="n">
        <v>64079375</v>
      </c>
      <c r="G570" s="37" t="n">
        <v>73545669</v>
      </c>
      <c r="H570" s="37" t="n">
        <v>102263959</v>
      </c>
      <c r="I570" s="16" t="s">
        <v>116</v>
      </c>
    </row>
    <row r="571" customFormat="false" ht="16.5" hidden="false" customHeight="false" outlineLevel="0" collapsed="false">
      <c r="D571" s="14" t="s">
        <v>649</v>
      </c>
      <c r="E571" s="37" t="n">
        <v>417821184</v>
      </c>
      <c r="F571" s="37" t="n">
        <v>420715810</v>
      </c>
      <c r="G571" s="37" t="n">
        <v>469388341</v>
      </c>
      <c r="H571" s="37" t="n">
        <v>471509976</v>
      </c>
      <c r="I571" s="16" t="s">
        <v>650</v>
      </c>
    </row>
    <row r="572" customFormat="false" ht="16.5" hidden="false" customHeight="false" outlineLevel="0" collapsed="false">
      <c r="D572" s="17" t="s">
        <v>16</v>
      </c>
      <c r="E572" s="41" t="n">
        <v>959861346</v>
      </c>
      <c r="F572" s="41" t="n">
        <v>945627533</v>
      </c>
      <c r="G572" s="41" t="n">
        <v>989179367</v>
      </c>
      <c r="H572" s="41" t="n">
        <v>976313082</v>
      </c>
      <c r="I572" s="92" t="s">
        <v>17</v>
      </c>
    </row>
    <row r="573" customFormat="false" ht="16.5" hidden="false" customHeight="false" outlineLevel="0" collapsed="false">
      <c r="D573" s="5"/>
      <c r="E573" s="146"/>
      <c r="F573" s="146"/>
      <c r="G573" s="146"/>
      <c r="H573" s="146"/>
      <c r="I573" s="141"/>
    </row>
    <row r="574" customFormat="false" ht="19.5" hidden="false" customHeight="false" outlineLevel="0" collapsed="false">
      <c r="D574" s="31" t="s">
        <v>651</v>
      </c>
      <c r="E574" s="64"/>
      <c r="F574" s="64"/>
      <c r="G574" s="64"/>
      <c r="H574" s="64"/>
      <c r="I574" s="33" t="s">
        <v>19</v>
      </c>
    </row>
    <row r="575" customFormat="false" ht="19.5" hidden="false" customHeight="false" outlineLevel="0" collapsed="false">
      <c r="D575" s="8" t="s">
        <v>20</v>
      </c>
      <c r="E575" s="64"/>
      <c r="F575" s="64"/>
      <c r="G575" s="64"/>
      <c r="H575" s="64"/>
      <c r="I575" s="26" t="s">
        <v>652</v>
      </c>
    </row>
    <row r="576" customFormat="false" ht="16.5" hidden="false" customHeight="false" outlineLevel="0" collapsed="false">
      <c r="D576" s="11" t="s">
        <v>653</v>
      </c>
      <c r="E576" s="46" t="n">
        <v>83037412</v>
      </c>
      <c r="F576" s="46" t="n">
        <v>86840645</v>
      </c>
      <c r="G576" s="46" t="n">
        <v>98951896</v>
      </c>
      <c r="H576" s="46" t="n">
        <v>62640133</v>
      </c>
      <c r="I576" s="98" t="s">
        <v>654</v>
      </c>
    </row>
    <row r="577" customFormat="false" ht="16.5" hidden="false" customHeight="false" outlineLevel="0" collapsed="false">
      <c r="D577" s="14" t="s">
        <v>655</v>
      </c>
      <c r="E577" s="37" t="n">
        <v>3442504</v>
      </c>
      <c r="F577" s="37" t="n">
        <v>3574751</v>
      </c>
      <c r="G577" s="37" t="n">
        <v>20389796</v>
      </c>
      <c r="H577" s="37" t="n">
        <v>1551717</v>
      </c>
      <c r="I577" s="16" t="s">
        <v>656</v>
      </c>
    </row>
    <row r="578" customFormat="false" ht="16.5" hidden="false" customHeight="false" outlineLevel="0" collapsed="false">
      <c r="D578" s="14" t="s">
        <v>657</v>
      </c>
      <c r="E578" s="37" t="n">
        <v>25301199</v>
      </c>
      <c r="F578" s="37" t="n">
        <v>30334879</v>
      </c>
      <c r="G578" s="37" t="n">
        <v>33371993</v>
      </c>
      <c r="H578" s="37" t="n">
        <v>35182493</v>
      </c>
      <c r="I578" s="16" t="s">
        <v>379</v>
      </c>
    </row>
    <row r="579" customFormat="false" ht="16.5" hidden="false" customHeight="false" outlineLevel="0" collapsed="false">
      <c r="D579" s="14" t="s">
        <v>658</v>
      </c>
      <c r="E579" s="37" t="n">
        <v>36335406</v>
      </c>
      <c r="F579" s="37" t="n">
        <v>36537933</v>
      </c>
      <c r="G579" s="37" t="n">
        <v>30830866</v>
      </c>
      <c r="H579" s="37" t="n">
        <v>20958035</v>
      </c>
      <c r="I579" s="16" t="s">
        <v>659</v>
      </c>
    </row>
    <row r="580" customFormat="false" ht="16.5" hidden="false" customHeight="false" outlineLevel="0" collapsed="false">
      <c r="D580" s="14" t="s">
        <v>660</v>
      </c>
      <c r="E580" s="37" t="n">
        <v>30768918</v>
      </c>
      <c r="F580" s="37" t="n">
        <v>29795260</v>
      </c>
      <c r="G580" s="37" t="n">
        <v>33311546</v>
      </c>
      <c r="H580" s="37" t="n">
        <v>34155928</v>
      </c>
      <c r="I580" s="16" t="s">
        <v>661</v>
      </c>
    </row>
    <row r="581" customFormat="false" ht="16.5" hidden="false" customHeight="false" outlineLevel="0" collapsed="false">
      <c r="D581" s="14" t="s">
        <v>662</v>
      </c>
      <c r="E581" s="37" t="n">
        <v>178885439</v>
      </c>
      <c r="F581" s="37" t="n">
        <v>187083468</v>
      </c>
      <c r="G581" s="37" t="n">
        <v>216856097</v>
      </c>
      <c r="H581" s="37" t="n">
        <v>154488306</v>
      </c>
      <c r="I581" s="16" t="s">
        <v>663</v>
      </c>
    </row>
    <row r="582" customFormat="false" ht="16.5" hidden="false" customHeight="false" outlineLevel="0" collapsed="false">
      <c r="D582" s="14" t="s">
        <v>664</v>
      </c>
      <c r="E582" s="37" t="n">
        <v>60598768</v>
      </c>
      <c r="F582" s="37" t="n">
        <v>68382137</v>
      </c>
      <c r="G582" s="37" t="n">
        <v>70910803</v>
      </c>
      <c r="H582" s="37" t="n">
        <v>71838334</v>
      </c>
      <c r="I582" s="16" t="s">
        <v>665</v>
      </c>
    </row>
    <row r="583" customFormat="false" ht="16.5" hidden="false" customHeight="false" outlineLevel="0" collapsed="false">
      <c r="D583" s="14" t="s">
        <v>666</v>
      </c>
      <c r="E583" s="37" t="n">
        <v>147000000</v>
      </c>
      <c r="F583" s="37" t="n">
        <v>115000000</v>
      </c>
      <c r="G583" s="37" t="n">
        <v>89500000</v>
      </c>
      <c r="H583" s="37" t="n">
        <v>129200000</v>
      </c>
      <c r="I583" s="16" t="s">
        <v>667</v>
      </c>
    </row>
    <row r="584" customFormat="false" ht="16.5" hidden="false" customHeight="false" outlineLevel="0" collapsed="false">
      <c r="D584" s="14" t="s">
        <v>127</v>
      </c>
      <c r="E584" s="37" t="n">
        <v>20020149</v>
      </c>
      <c r="F584" s="37" t="n">
        <v>16671244</v>
      </c>
      <c r="G584" s="37" t="n">
        <v>15236520</v>
      </c>
      <c r="H584" s="37" t="n">
        <v>14412775</v>
      </c>
      <c r="I584" s="16" t="s">
        <v>128</v>
      </c>
    </row>
    <row r="585" customFormat="false" ht="16.5" hidden="false" customHeight="false" outlineLevel="0" collapsed="false">
      <c r="D585" s="147" t="s">
        <v>22</v>
      </c>
      <c r="E585" s="41" t="n">
        <v>406504356</v>
      </c>
      <c r="F585" s="41" t="n">
        <v>387136849</v>
      </c>
      <c r="G585" s="41" t="n">
        <v>392503420</v>
      </c>
      <c r="H585" s="41" t="n">
        <v>369939415</v>
      </c>
      <c r="I585" s="148" t="s">
        <v>23</v>
      </c>
    </row>
    <row r="586" customFormat="false" ht="16.5" hidden="false" customHeight="false" outlineLevel="0" collapsed="false">
      <c r="D586" s="149"/>
      <c r="E586" s="150"/>
      <c r="F586" s="150"/>
      <c r="G586" s="150"/>
      <c r="H586" s="150"/>
      <c r="I586" s="151"/>
    </row>
    <row r="587" customFormat="false" ht="19.5" hidden="false" customHeight="false" outlineLevel="0" collapsed="false">
      <c r="D587" s="8" t="s">
        <v>24</v>
      </c>
      <c r="E587" s="64"/>
      <c r="F587" s="64"/>
      <c r="G587" s="64"/>
      <c r="H587" s="64"/>
      <c r="I587" s="26" t="s">
        <v>668</v>
      </c>
    </row>
    <row r="588" customFormat="false" ht="16.5" hidden="false" customHeight="false" outlineLevel="0" collapsed="false">
      <c r="D588" s="11" t="s">
        <v>26</v>
      </c>
      <c r="E588" s="46" t="n">
        <v>579727754</v>
      </c>
      <c r="F588" s="46" t="n">
        <v>583995073</v>
      </c>
      <c r="G588" s="46" t="n">
        <v>661861320</v>
      </c>
      <c r="H588" s="46" t="n">
        <v>623121320</v>
      </c>
      <c r="I588" s="98" t="s">
        <v>27</v>
      </c>
    </row>
    <row r="589" customFormat="false" ht="16.5" hidden="false" customHeight="false" outlineLevel="0" collapsed="false">
      <c r="D589" s="14" t="s">
        <v>669</v>
      </c>
      <c r="E589" s="37" t="n">
        <v>578727754</v>
      </c>
      <c r="F589" s="37" t="n">
        <v>582995073</v>
      </c>
      <c r="G589" s="37" t="n">
        <v>652861320</v>
      </c>
      <c r="H589" s="37" t="n">
        <v>614121320</v>
      </c>
      <c r="I589" s="16" t="s">
        <v>670</v>
      </c>
    </row>
    <row r="590" customFormat="false" ht="16.5" hidden="false" customHeight="false" outlineLevel="0" collapsed="false">
      <c r="D590" s="14" t="s">
        <v>541</v>
      </c>
      <c r="E590" s="37" t="n">
        <v>49126141</v>
      </c>
      <c r="F590" s="37" t="n">
        <v>47900212</v>
      </c>
      <c r="G590" s="37" t="n">
        <v>46031935</v>
      </c>
      <c r="H590" s="37" t="n">
        <v>43409790</v>
      </c>
      <c r="I590" s="16" t="s">
        <v>671</v>
      </c>
    </row>
    <row r="591" customFormat="false" ht="16.5" hidden="false" customHeight="false" outlineLevel="0" collapsed="false">
      <c r="D591" s="14" t="s">
        <v>32</v>
      </c>
      <c r="E591" s="37" t="n">
        <v>22593674</v>
      </c>
      <c r="F591" s="37" t="n">
        <v>22444416</v>
      </c>
      <c r="G591" s="37" t="n">
        <v>22605172</v>
      </c>
      <c r="H591" s="37" t="n">
        <v>23384157</v>
      </c>
      <c r="I591" s="16" t="s">
        <v>33</v>
      </c>
    </row>
    <row r="592" customFormat="false" ht="16.5" hidden="false" customHeight="false" outlineLevel="0" collapsed="false">
      <c r="D592" s="14" t="s">
        <v>34</v>
      </c>
      <c r="E592" s="37" t="n">
        <v>-13683873</v>
      </c>
      <c r="F592" s="37" t="n">
        <v>-13830089</v>
      </c>
      <c r="G592" s="37" t="n">
        <v>-6625473</v>
      </c>
      <c r="H592" s="37" t="n">
        <v>-32345752</v>
      </c>
      <c r="I592" s="16" t="s">
        <v>35</v>
      </c>
    </row>
    <row r="593" customFormat="false" ht="16.5" hidden="false" customHeight="false" outlineLevel="0" collapsed="false">
      <c r="D593" s="14" t="s">
        <v>36</v>
      </c>
      <c r="E593" s="37" t="n">
        <v>37175157</v>
      </c>
      <c r="F593" s="37" t="n">
        <v>42990051</v>
      </c>
      <c r="G593" s="37" t="n">
        <v>42990051</v>
      </c>
      <c r="H593" s="37" t="n">
        <v>33131181</v>
      </c>
      <c r="I593" s="16" t="s">
        <v>243</v>
      </c>
    </row>
    <row r="594" customFormat="false" ht="16.5" hidden="false" customHeight="false" outlineLevel="0" collapsed="false">
      <c r="D594" s="14" t="s">
        <v>38</v>
      </c>
      <c r="E594" s="37" t="n">
        <v>0</v>
      </c>
      <c r="F594" s="37" t="n">
        <v>0</v>
      </c>
      <c r="G594" s="37" t="n">
        <v>0</v>
      </c>
      <c r="H594" s="37" t="n">
        <v>0</v>
      </c>
      <c r="I594" s="16" t="s">
        <v>39</v>
      </c>
    </row>
    <row r="595" customFormat="false" ht="16.5" hidden="false" customHeight="false" outlineLevel="0" collapsed="false">
      <c r="D595" s="14" t="s">
        <v>40</v>
      </c>
      <c r="E595" s="37" t="n">
        <v>3153244</v>
      </c>
      <c r="F595" s="37" t="n">
        <v>3161212</v>
      </c>
      <c r="G595" s="37" t="n">
        <v>3161212</v>
      </c>
      <c r="H595" s="37" t="n">
        <v>2637307</v>
      </c>
      <c r="I595" s="16" t="s">
        <v>41</v>
      </c>
    </row>
    <row r="596" customFormat="false" ht="16.5" hidden="false" customHeight="false" outlineLevel="0" collapsed="false">
      <c r="D596" s="14" t="s">
        <v>42</v>
      </c>
      <c r="E596" s="37" t="n">
        <v>5950000</v>
      </c>
      <c r="F596" s="37" t="n">
        <v>4211250</v>
      </c>
      <c r="G596" s="37" t="n">
        <v>5606250</v>
      </c>
      <c r="H596" s="37" t="n">
        <v>4315440</v>
      </c>
      <c r="I596" s="16" t="s">
        <v>43</v>
      </c>
    </row>
    <row r="597" customFormat="false" ht="16.5" hidden="false" customHeight="false" outlineLevel="0" collapsed="false">
      <c r="D597" s="14" t="s">
        <v>44</v>
      </c>
      <c r="E597" s="37" t="n">
        <v>0</v>
      </c>
      <c r="F597" s="37" t="n">
        <v>0</v>
      </c>
      <c r="G597" s="37" t="n">
        <v>300000</v>
      </c>
      <c r="H597" s="37" t="n">
        <v>0</v>
      </c>
      <c r="I597" s="16" t="s">
        <v>45</v>
      </c>
    </row>
    <row r="598" customFormat="false" ht="16.5" hidden="false" customHeight="false" outlineLevel="0" collapsed="false">
      <c r="D598" s="14" t="s">
        <v>48</v>
      </c>
      <c r="E598" s="37" t="n">
        <v>-15831754</v>
      </c>
      <c r="F598" s="37" t="n">
        <v>-16548915</v>
      </c>
      <c r="G598" s="37" t="n">
        <v>-18132236</v>
      </c>
      <c r="H598" s="37" t="n">
        <v>-7679223</v>
      </c>
      <c r="I598" s="16" t="s">
        <v>672</v>
      </c>
    </row>
    <row r="599" customFormat="false" ht="16.5" hidden="false" customHeight="false" outlineLevel="0" collapsed="false">
      <c r="D599" s="14" t="s">
        <v>50</v>
      </c>
      <c r="E599" s="37" t="n">
        <v>-148011208</v>
      </c>
      <c r="F599" s="37" t="n">
        <v>-148756670</v>
      </c>
      <c r="G599" s="37" t="n">
        <v>-194357609</v>
      </c>
      <c r="H599" s="37" t="n">
        <v>-117369914</v>
      </c>
      <c r="I599" s="16" t="s">
        <v>673</v>
      </c>
    </row>
    <row r="600" customFormat="false" ht="16.5" hidden="false" customHeight="false" outlineLevel="0" collapsed="false">
      <c r="D600" s="14" t="s">
        <v>52</v>
      </c>
      <c r="E600" s="37" t="n">
        <v>512892647</v>
      </c>
      <c r="F600" s="37" t="n">
        <v>518244116</v>
      </c>
      <c r="G600" s="37" t="n">
        <v>548118198</v>
      </c>
      <c r="H600" s="37" t="n">
        <v>558329692</v>
      </c>
      <c r="I600" s="16" t="s">
        <v>53</v>
      </c>
    </row>
    <row r="601" customFormat="false" ht="16.5" hidden="false" customHeight="false" outlineLevel="0" collapsed="false">
      <c r="D601" s="39" t="s">
        <v>674</v>
      </c>
      <c r="E601" s="37" t="n">
        <v>40464343</v>
      </c>
      <c r="F601" s="37" t="n">
        <v>40246568</v>
      </c>
      <c r="G601" s="37" t="n">
        <v>48557749</v>
      </c>
      <c r="H601" s="37" t="n">
        <v>48043975</v>
      </c>
      <c r="I601" s="100" t="s">
        <v>252</v>
      </c>
    </row>
    <row r="602" customFormat="false" ht="16.5" hidden="false" customHeight="false" outlineLevel="0" collapsed="false">
      <c r="D602" s="39" t="s">
        <v>675</v>
      </c>
      <c r="E602" s="144" t="n">
        <v>553356990</v>
      </c>
      <c r="F602" s="144" t="n">
        <v>558490684</v>
      </c>
      <c r="G602" s="144" t="n">
        <v>596675947</v>
      </c>
      <c r="H602" s="144" t="n">
        <v>606373667</v>
      </c>
      <c r="I602" s="100" t="s">
        <v>405</v>
      </c>
    </row>
    <row r="603" customFormat="false" ht="16.5" hidden="false" customHeight="false" outlineLevel="0" collapsed="false">
      <c r="D603" s="17" t="s">
        <v>676</v>
      </c>
      <c r="E603" s="41" t="n">
        <v>959861346</v>
      </c>
      <c r="F603" s="41" t="n">
        <v>945627533</v>
      </c>
      <c r="G603" s="41" t="n">
        <v>989179367</v>
      </c>
      <c r="H603" s="41" t="n">
        <v>976313082</v>
      </c>
      <c r="I603" s="92" t="s">
        <v>57</v>
      </c>
    </row>
    <row r="604" customFormat="false" ht="16.5" hidden="false" customHeight="false" outlineLevel="0" collapsed="false">
      <c r="D604" s="20"/>
      <c r="E604" s="146"/>
      <c r="F604" s="146"/>
      <c r="G604" s="146"/>
      <c r="H604" s="146"/>
      <c r="I604" s="142"/>
    </row>
    <row r="605" customFormat="false" ht="16.5" hidden="false" customHeight="false" outlineLevel="0" collapsed="false">
      <c r="D605" s="20"/>
      <c r="E605" s="146"/>
      <c r="F605" s="146"/>
      <c r="G605" s="146"/>
      <c r="H605" s="146"/>
      <c r="I605" s="142"/>
    </row>
    <row r="606" customFormat="false" ht="19.5" hidden="false" customHeight="false" outlineLevel="0" collapsed="false">
      <c r="D606" s="31" t="s">
        <v>58</v>
      </c>
      <c r="E606" s="64"/>
      <c r="F606" s="64"/>
      <c r="G606" s="64"/>
      <c r="H606" s="64"/>
      <c r="I606" s="152" t="s">
        <v>677</v>
      </c>
    </row>
    <row r="607" customFormat="false" ht="16.5" hidden="false" customHeight="false" outlineLevel="0" collapsed="false">
      <c r="D607" s="127" t="s">
        <v>549</v>
      </c>
      <c r="I607" s="153" t="s">
        <v>550</v>
      </c>
    </row>
    <row r="608" customFormat="false" ht="16.5" hidden="false" customHeight="false" outlineLevel="0" collapsed="false">
      <c r="D608" s="11" t="s">
        <v>678</v>
      </c>
      <c r="E608" s="46" t="n">
        <v>8619808</v>
      </c>
      <c r="F608" s="46" t="n">
        <v>5638563</v>
      </c>
      <c r="G608" s="46" t="n">
        <v>5900086</v>
      </c>
      <c r="H608" s="46" t="n">
        <v>5245622</v>
      </c>
      <c r="I608" s="98" t="s">
        <v>679</v>
      </c>
    </row>
    <row r="609" customFormat="false" ht="16.5" hidden="false" customHeight="false" outlineLevel="0" collapsed="false">
      <c r="D609" s="14" t="s">
        <v>680</v>
      </c>
      <c r="E609" s="37" t="n">
        <v>1017442</v>
      </c>
      <c r="F609" s="37" t="n">
        <v>1055893</v>
      </c>
      <c r="G609" s="37" t="n">
        <v>1102674</v>
      </c>
      <c r="H609" s="37" t="n">
        <v>11744</v>
      </c>
      <c r="I609" s="16" t="s">
        <v>681</v>
      </c>
    </row>
    <row r="610" customFormat="false" ht="16.5" hidden="false" customHeight="false" outlineLevel="0" collapsed="false">
      <c r="D610" s="14" t="s">
        <v>682</v>
      </c>
      <c r="E610" s="37" t="n">
        <v>21145511</v>
      </c>
      <c r="F610" s="37" t="n">
        <v>20224324</v>
      </c>
      <c r="G610" s="37" t="n">
        <v>20600615</v>
      </c>
      <c r="H610" s="37" t="n">
        <v>17176843</v>
      </c>
      <c r="I610" s="16" t="s">
        <v>683</v>
      </c>
    </row>
    <row r="611" customFormat="false" ht="16.5" hidden="false" customHeight="false" outlineLevel="0" collapsed="false">
      <c r="D611" s="14" t="s">
        <v>684</v>
      </c>
      <c r="E611" s="37" t="n">
        <v>-15900</v>
      </c>
      <c r="F611" s="37" t="n">
        <v>1730938</v>
      </c>
      <c r="G611" s="37" t="n">
        <v>-1322403</v>
      </c>
      <c r="H611" s="37" t="n">
        <v>-1984318</v>
      </c>
      <c r="I611" s="16" t="s">
        <v>685</v>
      </c>
    </row>
    <row r="612" customFormat="false" ht="16.5" hidden="false" customHeight="false" outlineLevel="0" collapsed="false">
      <c r="D612" s="14" t="s">
        <v>686</v>
      </c>
      <c r="E612" s="37" t="n">
        <v>239368</v>
      </c>
      <c r="F612" s="37" t="n">
        <v>241441</v>
      </c>
      <c r="G612" s="37" t="n">
        <v>375207</v>
      </c>
      <c r="H612" s="37" t="n">
        <v>381730</v>
      </c>
      <c r="I612" s="16" t="s">
        <v>687</v>
      </c>
    </row>
    <row r="613" customFormat="false" ht="16.5" hidden="false" customHeight="false" outlineLevel="0" collapsed="false">
      <c r="D613" s="14" t="s">
        <v>688</v>
      </c>
      <c r="E613" s="37" t="n">
        <v>-1545953</v>
      </c>
      <c r="F613" s="37" t="n">
        <v>2146976</v>
      </c>
      <c r="G613" s="37" t="n">
        <v>976012</v>
      </c>
      <c r="H613" s="37" t="n">
        <v>1145541</v>
      </c>
      <c r="I613" s="16" t="s">
        <v>689</v>
      </c>
    </row>
    <row r="614" customFormat="false" ht="16.5" hidden="false" customHeight="false" outlineLevel="0" collapsed="false">
      <c r="D614" s="14" t="s">
        <v>690</v>
      </c>
      <c r="E614" s="37" t="n">
        <v>955560</v>
      </c>
      <c r="F614" s="37" t="n">
        <v>1162473</v>
      </c>
      <c r="G614" s="37" t="n">
        <v>2577910</v>
      </c>
      <c r="H614" s="37" t="n">
        <v>-985295</v>
      </c>
      <c r="I614" s="16" t="s">
        <v>691</v>
      </c>
    </row>
    <row r="615" customFormat="false" ht="16.5" hidden="false" customHeight="false" outlineLevel="0" collapsed="false">
      <c r="D615" s="14" t="s">
        <v>309</v>
      </c>
      <c r="E615" s="37" t="n">
        <v>49971514</v>
      </c>
      <c r="F615" s="37" t="n">
        <v>66872567</v>
      </c>
      <c r="G615" s="37" t="n">
        <v>97548406</v>
      </c>
      <c r="H615" s="37" t="n">
        <v>35826019</v>
      </c>
      <c r="I615" s="16" t="s">
        <v>692</v>
      </c>
    </row>
    <row r="616" customFormat="false" ht="16.5" hidden="false" customHeight="false" outlineLevel="0" collapsed="false">
      <c r="D616" s="17" t="s">
        <v>568</v>
      </c>
      <c r="E616" s="41" t="n">
        <v>80387350</v>
      </c>
      <c r="F616" s="41" t="n">
        <v>99073175</v>
      </c>
      <c r="G616" s="41" t="n">
        <v>127758507</v>
      </c>
      <c r="H616" s="41" t="n">
        <v>56817886</v>
      </c>
      <c r="I616" s="92" t="s">
        <v>433</v>
      </c>
    </row>
    <row r="617" customFormat="false" ht="16.5" hidden="false" customHeight="false" outlineLevel="0" collapsed="false">
      <c r="D617" s="154" t="s">
        <v>693</v>
      </c>
      <c r="E617" s="155"/>
      <c r="F617" s="155"/>
      <c r="G617" s="155"/>
      <c r="H617" s="155"/>
      <c r="I617" s="156" t="s">
        <v>694</v>
      </c>
    </row>
    <row r="618" customFormat="false" ht="15.75" hidden="false" customHeight="false" outlineLevel="0" collapsed="false">
      <c r="D618" s="157" t="s">
        <v>695</v>
      </c>
      <c r="E618" s="46" t="n">
        <v>1699850</v>
      </c>
      <c r="F618" s="46" t="n">
        <v>1893799</v>
      </c>
      <c r="G618" s="46" t="n">
        <v>61776</v>
      </c>
      <c r="H618" s="46" t="n">
        <v>84508</v>
      </c>
      <c r="I618" s="158" t="s">
        <v>696</v>
      </c>
    </row>
    <row r="619" customFormat="false" ht="15.75" hidden="false" customHeight="false" outlineLevel="0" collapsed="false">
      <c r="D619" s="143" t="s">
        <v>697</v>
      </c>
      <c r="E619" s="37" t="n">
        <v>6625</v>
      </c>
      <c r="F619" s="37" t="n">
        <v>4913147</v>
      </c>
      <c r="G619" s="37" t="n">
        <v>3512096</v>
      </c>
      <c r="H619" s="37" t="n">
        <v>9438812</v>
      </c>
      <c r="I619" s="159" t="s">
        <v>698</v>
      </c>
    </row>
    <row r="620" customFormat="false" ht="15.75" hidden="false" customHeight="false" outlineLevel="0" collapsed="false">
      <c r="D620" s="143" t="s">
        <v>699</v>
      </c>
      <c r="E620" s="37" t="n">
        <v>23380053</v>
      </c>
      <c r="F620" s="37" t="n">
        <v>22542534</v>
      </c>
      <c r="G620" s="37" t="n">
        <v>22377907</v>
      </c>
      <c r="H620" s="37" t="n">
        <v>22013760</v>
      </c>
      <c r="I620" s="159" t="s">
        <v>700</v>
      </c>
    </row>
    <row r="621" customFormat="false" ht="15.75" hidden="false" customHeight="false" outlineLevel="0" collapsed="false">
      <c r="D621" s="143" t="s">
        <v>701</v>
      </c>
      <c r="E621" s="37" t="n">
        <v>14696888</v>
      </c>
      <c r="F621" s="37" t="n">
        <v>16389073</v>
      </c>
      <c r="G621" s="37" t="n">
        <v>17815681</v>
      </c>
      <c r="H621" s="37" t="n">
        <v>16054289</v>
      </c>
      <c r="I621" s="159" t="s">
        <v>702</v>
      </c>
    </row>
    <row r="622" customFormat="false" ht="15.75" hidden="false" customHeight="false" outlineLevel="0" collapsed="false">
      <c r="D622" s="143" t="s">
        <v>703</v>
      </c>
      <c r="E622" s="37" t="n">
        <v>1452064</v>
      </c>
      <c r="F622" s="37" t="n">
        <v>2065426</v>
      </c>
      <c r="G622" s="37" t="n">
        <v>2819608</v>
      </c>
      <c r="H622" s="37" t="n">
        <v>2320376</v>
      </c>
      <c r="I622" s="159" t="s">
        <v>704</v>
      </c>
    </row>
    <row r="623" customFormat="false" ht="15.75" hidden="false" customHeight="false" outlineLevel="0" collapsed="false">
      <c r="D623" s="143" t="s">
        <v>705</v>
      </c>
      <c r="E623" s="37" t="n">
        <v>1510016</v>
      </c>
      <c r="F623" s="37" t="n">
        <v>1712510</v>
      </c>
      <c r="G623" s="37" t="n">
        <v>1765856</v>
      </c>
      <c r="H623" s="37" t="n">
        <v>885035</v>
      </c>
      <c r="I623" s="159" t="s">
        <v>706</v>
      </c>
    </row>
    <row r="624" customFormat="false" ht="15.75" hidden="false" customHeight="false" outlineLevel="0" collapsed="false">
      <c r="D624" s="143" t="s">
        <v>707</v>
      </c>
      <c r="E624" s="37" t="n">
        <v>33697793</v>
      </c>
      <c r="F624" s="37" t="n">
        <v>49382750</v>
      </c>
      <c r="G624" s="37" t="n">
        <v>76138450</v>
      </c>
      <c r="H624" s="37" t="n">
        <v>15262922</v>
      </c>
      <c r="I624" s="159" t="s">
        <v>708</v>
      </c>
    </row>
    <row r="625" customFormat="false" ht="15.75" hidden="false" customHeight="false" outlineLevel="0" collapsed="false">
      <c r="D625" s="143" t="s">
        <v>709</v>
      </c>
      <c r="E625" s="37" t="n">
        <v>1911453</v>
      </c>
      <c r="F625" s="37" t="n">
        <v>146988</v>
      </c>
      <c r="G625" s="37" t="n">
        <v>4831666</v>
      </c>
      <c r="H625" s="37" t="n">
        <v>483502</v>
      </c>
      <c r="I625" s="159" t="s">
        <v>710</v>
      </c>
    </row>
    <row r="626" customFormat="false" ht="15.75" hidden="false" customHeight="false" outlineLevel="0" collapsed="false">
      <c r="D626" s="143" t="s">
        <v>165</v>
      </c>
      <c r="E626" s="37" t="n">
        <v>78354742</v>
      </c>
      <c r="F626" s="37" t="n">
        <v>99046227</v>
      </c>
      <c r="G626" s="37" t="n">
        <v>129323040</v>
      </c>
      <c r="H626" s="37" t="n">
        <v>66543204</v>
      </c>
      <c r="I626" s="159" t="s">
        <v>711</v>
      </c>
    </row>
    <row r="627" customFormat="false" ht="15.75" hidden="false" customHeight="false" outlineLevel="0" collapsed="false">
      <c r="D627" s="143" t="s">
        <v>712</v>
      </c>
      <c r="E627" s="37" t="n">
        <v>2032608</v>
      </c>
      <c r="F627" s="37" t="n">
        <v>26948</v>
      </c>
      <c r="G627" s="37" t="n">
        <v>-1564533</v>
      </c>
      <c r="H627" s="37" t="n">
        <v>-9725318</v>
      </c>
      <c r="I627" s="159" t="s">
        <v>713</v>
      </c>
    </row>
    <row r="628" customFormat="false" ht="15.75" hidden="false" customHeight="false" outlineLevel="0" collapsed="false">
      <c r="D628" s="143" t="s">
        <v>714</v>
      </c>
      <c r="E628" s="37" t="n">
        <v>2577081</v>
      </c>
      <c r="F628" s="37" t="n">
        <v>2958482</v>
      </c>
      <c r="G628" s="37" t="n">
        <v>2904860</v>
      </c>
      <c r="H628" s="37" t="n">
        <v>2571545</v>
      </c>
      <c r="I628" s="159" t="s">
        <v>63</v>
      </c>
    </row>
    <row r="629" customFormat="false" ht="15.75" hidden="false" customHeight="false" outlineLevel="0" collapsed="false">
      <c r="D629" s="143" t="s">
        <v>715</v>
      </c>
      <c r="E629" s="37" t="n">
        <v>0</v>
      </c>
      <c r="F629" s="37" t="n">
        <v>5729</v>
      </c>
      <c r="G629" s="37" t="n">
        <v>478970</v>
      </c>
      <c r="H629" s="37" t="n">
        <v>0</v>
      </c>
      <c r="I629" s="159" t="s">
        <v>65</v>
      </c>
    </row>
    <row r="630" customFormat="false" ht="15.75" hidden="false" customHeight="false" outlineLevel="0" collapsed="false">
      <c r="D630" s="160" t="s">
        <v>167</v>
      </c>
      <c r="E630" s="144" t="n">
        <v>0</v>
      </c>
      <c r="F630" s="144" t="n">
        <v>0</v>
      </c>
      <c r="G630" s="144" t="n">
        <v>0</v>
      </c>
      <c r="H630" s="144" t="n">
        <v>0</v>
      </c>
      <c r="I630" s="161" t="s">
        <v>168</v>
      </c>
    </row>
    <row r="631" customFormat="false" ht="16.5" hidden="false" customHeight="false" outlineLevel="0" collapsed="false">
      <c r="D631" s="143" t="s">
        <v>716</v>
      </c>
      <c r="E631" s="56" t="n">
        <v>166202</v>
      </c>
      <c r="F631" s="56" t="n">
        <v>214798</v>
      </c>
      <c r="G631" s="56" t="n">
        <v>222590</v>
      </c>
      <c r="H631" s="56" t="n">
        <v>214433</v>
      </c>
      <c r="I631" s="16" t="s">
        <v>325</v>
      </c>
    </row>
    <row r="632" customFormat="false" ht="16.5" hidden="false" customHeight="false" outlineLevel="0" collapsed="false">
      <c r="D632" s="143" t="s">
        <v>68</v>
      </c>
      <c r="E632" s="56" t="n">
        <v>-710675</v>
      </c>
      <c r="F632" s="56" t="n">
        <v>-3152061</v>
      </c>
      <c r="G632" s="56" t="n">
        <v>-5170953</v>
      </c>
      <c r="H632" s="56" t="n">
        <v>-12511296</v>
      </c>
      <c r="I632" s="16" t="s">
        <v>69</v>
      </c>
    </row>
    <row r="633" customFormat="false" ht="16.5" hidden="false" customHeight="false" outlineLevel="0" collapsed="false">
      <c r="D633" s="39" t="s">
        <v>674</v>
      </c>
      <c r="E633" s="56" t="n">
        <v>-313106</v>
      </c>
      <c r="F633" s="56" t="n">
        <v>-1268283</v>
      </c>
      <c r="G633" s="56" t="n">
        <v>2072749</v>
      </c>
      <c r="H633" s="56" t="n">
        <v>-2459183</v>
      </c>
      <c r="I633" s="100" t="s">
        <v>252</v>
      </c>
    </row>
    <row r="634" customFormat="false" ht="16.5" hidden="false" customHeight="false" outlineLevel="0" collapsed="false">
      <c r="D634" s="162" t="s">
        <v>70</v>
      </c>
      <c r="E634" s="57" t="n">
        <v>-397569</v>
      </c>
      <c r="F634" s="57" t="n">
        <v>-1883778</v>
      </c>
      <c r="G634" s="57" t="n">
        <v>-7243702</v>
      </c>
      <c r="H634" s="57" t="n">
        <v>-10052113</v>
      </c>
      <c r="I634" s="92" t="s">
        <v>330</v>
      </c>
    </row>
    <row r="635" customFormat="false" ht="16.5" hidden="false" customHeight="false" outlineLevel="0" collapsed="false">
      <c r="D635" s="20"/>
      <c r="E635" s="146"/>
      <c r="F635" s="146"/>
      <c r="G635" s="146"/>
      <c r="H635" s="146"/>
      <c r="I635" s="142"/>
    </row>
    <row r="636" customFormat="false" ht="19.5" hidden="false" customHeight="false" outlineLevel="0" collapsed="false">
      <c r="D636" s="8" t="s">
        <v>72</v>
      </c>
      <c r="E636" s="68"/>
      <c r="F636" s="68"/>
      <c r="G636" s="68"/>
      <c r="H636" s="68"/>
      <c r="I636" s="26" t="s">
        <v>73</v>
      </c>
    </row>
    <row r="637" customFormat="false" ht="16.5" hidden="false" customHeight="false" outlineLevel="0" collapsed="false">
      <c r="D637" s="11" t="s">
        <v>74</v>
      </c>
      <c r="E637" s="46" t="n">
        <v>59500598</v>
      </c>
      <c r="F637" s="46" t="n">
        <v>46755152</v>
      </c>
      <c r="G637" s="46" t="n">
        <v>38632949</v>
      </c>
      <c r="H637" s="46" t="n">
        <v>74957489</v>
      </c>
      <c r="I637" s="98" t="s">
        <v>75</v>
      </c>
    </row>
    <row r="638" customFormat="false" ht="16.5" hidden="false" customHeight="false" outlineLevel="0" collapsed="false">
      <c r="D638" s="14" t="s">
        <v>76</v>
      </c>
      <c r="E638" s="37" t="n">
        <v>23870326</v>
      </c>
      <c r="F638" s="37" t="n">
        <v>6114173</v>
      </c>
      <c r="G638" s="37" t="n">
        <v>17305198</v>
      </c>
      <c r="H638" s="37" t="n">
        <v>-44853512</v>
      </c>
      <c r="I638" s="16" t="s">
        <v>77</v>
      </c>
    </row>
    <row r="639" customFormat="false" ht="16.5" hidden="false" customHeight="false" outlineLevel="0" collapsed="false">
      <c r="D639" s="14" t="s">
        <v>78</v>
      </c>
      <c r="E639" s="37" t="n">
        <v>12848172</v>
      </c>
      <c r="F639" s="37" t="n">
        <v>9765272</v>
      </c>
      <c r="G639" s="37" t="n">
        <v>18475629</v>
      </c>
      <c r="H639" s="37" t="n">
        <v>10991441</v>
      </c>
      <c r="I639" s="16" t="s">
        <v>79</v>
      </c>
    </row>
    <row r="640" customFormat="false" ht="16.5" hidden="false" customHeight="false" outlineLevel="0" collapsed="false">
      <c r="D640" s="14" t="s">
        <v>80</v>
      </c>
      <c r="E640" s="37" t="n">
        <v>-21297366</v>
      </c>
      <c r="F640" s="37" t="n">
        <v>-3736000</v>
      </c>
      <c r="G640" s="37" t="n">
        <v>-29608607</v>
      </c>
      <c r="H640" s="37" t="n">
        <v>-1399270</v>
      </c>
      <c r="I640" s="16" t="s">
        <v>81</v>
      </c>
    </row>
    <row r="641" customFormat="false" ht="16.5" hidden="false" customHeight="false" outlineLevel="0" collapsed="false">
      <c r="D641" s="163" t="s">
        <v>84</v>
      </c>
      <c r="E641" s="41" t="n">
        <v>74921730</v>
      </c>
      <c r="F641" s="41" t="n">
        <v>58898597</v>
      </c>
      <c r="G641" s="41" t="n">
        <v>44805169</v>
      </c>
      <c r="H641" s="41" t="n">
        <v>39696148</v>
      </c>
      <c r="I641" s="164" t="s">
        <v>85</v>
      </c>
    </row>
    <row r="644" customFormat="false" ht="16.5" hidden="false" customHeight="false" outlineLevel="0" collapsed="false">
      <c r="D644" s="52" t="s">
        <v>717</v>
      </c>
      <c r="I644" s="140" t="s">
        <v>718</v>
      </c>
    </row>
    <row r="645" customFormat="false" ht="16.5" hidden="false" customHeight="false" outlineLevel="0" collapsed="false">
      <c r="D645" s="5"/>
      <c r="I645" s="141"/>
    </row>
    <row r="646" customFormat="false" ht="19.5" hidden="false" customHeight="false" outlineLevel="0" collapsed="false">
      <c r="D646" s="8" t="s">
        <v>2</v>
      </c>
      <c r="E646" s="25" t="n">
        <v>2015</v>
      </c>
      <c r="F646" s="25" t="n">
        <v>2014</v>
      </c>
      <c r="G646" s="25" t="n">
        <v>2013</v>
      </c>
      <c r="H646" s="25" t="n">
        <v>2012</v>
      </c>
      <c r="I646" s="77" t="s">
        <v>3</v>
      </c>
    </row>
    <row r="647" customFormat="false" ht="16.5" hidden="false" customHeight="false" outlineLevel="0" collapsed="false">
      <c r="D647" s="165" t="s">
        <v>4</v>
      </c>
      <c r="E647" s="166" t="n">
        <v>1239658419.74</v>
      </c>
      <c r="F647" s="166" t="n">
        <v>550574634.24</v>
      </c>
      <c r="G647" s="166" t="n">
        <v>902347291.55</v>
      </c>
      <c r="H647" s="166" t="n">
        <v>497255310.32</v>
      </c>
      <c r="I647" s="167" t="s">
        <v>333</v>
      </c>
    </row>
    <row r="648" customFormat="false" ht="16.5" hidden="false" customHeight="false" outlineLevel="0" collapsed="false">
      <c r="D648" s="14" t="s">
        <v>6</v>
      </c>
      <c r="E648" s="15" t="n">
        <v>1224347784</v>
      </c>
      <c r="F648" s="15" t="n">
        <v>702667231</v>
      </c>
      <c r="G648" s="15" t="n">
        <v>1066541991</v>
      </c>
      <c r="H648" s="15" t="n">
        <v>722694203</v>
      </c>
      <c r="I648" s="16" t="s">
        <v>7</v>
      </c>
    </row>
    <row r="649" customFormat="false" ht="16.5" hidden="false" customHeight="false" outlineLevel="0" collapsed="false">
      <c r="D649" s="14" t="s">
        <v>8</v>
      </c>
      <c r="E649" s="15" t="n">
        <v>294786</v>
      </c>
      <c r="F649" s="15" t="n">
        <v>207045</v>
      </c>
      <c r="G649" s="15" t="n">
        <v>336571</v>
      </c>
      <c r="H649" s="15" t="n">
        <v>235556</v>
      </c>
      <c r="I649" s="16" t="s">
        <v>9</v>
      </c>
    </row>
    <row r="650" customFormat="false" ht="16.5" hidden="false" customHeight="false" outlineLevel="0" collapsed="false">
      <c r="D650" s="14" t="s">
        <v>334</v>
      </c>
      <c r="E650" s="15" t="n">
        <v>746782655</v>
      </c>
      <c r="F650" s="15" t="n">
        <v>844561009</v>
      </c>
      <c r="G650" s="15" t="n">
        <v>844351322</v>
      </c>
      <c r="H650" s="15" t="n">
        <v>854496193</v>
      </c>
      <c r="I650" s="16" t="s">
        <v>90</v>
      </c>
    </row>
    <row r="651" customFormat="false" ht="16.5" hidden="false" customHeight="false" outlineLevel="0" collapsed="false">
      <c r="D651" s="168" t="s">
        <v>12</v>
      </c>
      <c r="E651" s="169" t="n">
        <v>640115275.27</v>
      </c>
      <c r="F651" s="169" t="n">
        <v>590707473.49</v>
      </c>
      <c r="G651" s="169" t="n">
        <v>614760275.06</v>
      </c>
      <c r="H651" s="169" t="n">
        <v>542459419.01</v>
      </c>
      <c r="I651" s="170" t="s">
        <v>335</v>
      </c>
    </row>
    <row r="652" customFormat="false" ht="16.5" hidden="false" customHeight="false" outlineLevel="0" collapsed="false">
      <c r="D652" s="93"/>
      <c r="E652" s="94"/>
      <c r="F652" s="94"/>
      <c r="G652" s="94"/>
      <c r="H652" s="94"/>
      <c r="I652" s="85"/>
    </row>
    <row r="653" customFormat="false" ht="16.5" hidden="false" customHeight="false" outlineLevel="0" collapsed="false">
      <c r="D653" s="20"/>
      <c r="E653" s="84"/>
      <c r="F653" s="84"/>
      <c r="G653" s="84"/>
      <c r="H653" s="84"/>
      <c r="I653" s="85"/>
    </row>
    <row r="654" customFormat="false" ht="16.5" hidden="false" customHeight="false" outlineLevel="0" collapsed="false">
      <c r="D654" s="5"/>
      <c r="E654" s="84"/>
      <c r="F654" s="84"/>
      <c r="G654" s="84"/>
      <c r="H654" s="84"/>
      <c r="I654" s="142"/>
    </row>
    <row r="655" customFormat="false" ht="19.5" hidden="false" customHeight="false" outlineLevel="0" collapsed="false">
      <c r="D655" s="8" t="s">
        <v>14</v>
      </c>
      <c r="E655" s="61"/>
      <c r="F655" s="61"/>
      <c r="G655" s="61"/>
      <c r="H655" s="61"/>
      <c r="I655" s="26" t="s">
        <v>631</v>
      </c>
    </row>
    <row r="656" customFormat="false" ht="19.5" hidden="false" customHeight="false" outlineLevel="0" collapsed="false">
      <c r="D656" s="8" t="s">
        <v>719</v>
      </c>
      <c r="E656" s="61"/>
      <c r="F656" s="61"/>
      <c r="G656" s="61"/>
      <c r="H656" s="61"/>
      <c r="I656" s="77" t="s">
        <v>720</v>
      </c>
    </row>
    <row r="657" customFormat="false" ht="16.5" hidden="false" customHeight="false" outlineLevel="0" collapsed="false">
      <c r="D657" s="11" t="s">
        <v>351</v>
      </c>
      <c r="E657" s="12" t="n">
        <v>29934692</v>
      </c>
      <c r="F657" s="12" t="n">
        <v>24092932</v>
      </c>
      <c r="G657" s="12" t="n">
        <v>24696094</v>
      </c>
      <c r="H657" s="12" t="n">
        <v>32901379</v>
      </c>
      <c r="I657" s="98" t="s">
        <v>352</v>
      </c>
    </row>
    <row r="658" customFormat="false" ht="16.5" hidden="false" customHeight="false" outlineLevel="0" collapsed="false">
      <c r="D658" s="14" t="s">
        <v>721</v>
      </c>
      <c r="E658" s="15" t="n">
        <v>35302618</v>
      </c>
      <c r="F658" s="15" t="n">
        <v>31710957</v>
      </c>
      <c r="G658" s="15" t="n">
        <v>47755252</v>
      </c>
      <c r="H658" s="15" t="n">
        <v>49882068</v>
      </c>
      <c r="I658" s="16" t="s">
        <v>722</v>
      </c>
    </row>
    <row r="659" customFormat="false" ht="16.5" hidden="false" customHeight="false" outlineLevel="0" collapsed="false">
      <c r="D659" s="14" t="s">
        <v>97</v>
      </c>
      <c r="E659" s="15" t="n">
        <v>11037056</v>
      </c>
      <c r="F659" s="15" t="n">
        <v>12220269</v>
      </c>
      <c r="G659" s="15" t="n">
        <v>13232767</v>
      </c>
      <c r="H659" s="15" t="n">
        <v>15235529</v>
      </c>
      <c r="I659" s="16" t="s">
        <v>338</v>
      </c>
    </row>
    <row r="660" customFormat="false" ht="16.5" hidden="false" customHeight="false" outlineLevel="0" collapsed="false">
      <c r="D660" s="14" t="s">
        <v>723</v>
      </c>
      <c r="E660" s="15" t="n">
        <v>101377890</v>
      </c>
      <c r="F660" s="15" t="n">
        <v>91477728</v>
      </c>
      <c r="G660" s="15" t="n">
        <v>69707860</v>
      </c>
      <c r="H660" s="15" t="n">
        <v>54826084</v>
      </c>
      <c r="I660" s="16" t="s">
        <v>724</v>
      </c>
    </row>
    <row r="661" customFormat="false" ht="16.5" hidden="false" customHeight="false" outlineLevel="0" collapsed="false">
      <c r="D661" s="14" t="s">
        <v>725</v>
      </c>
      <c r="E661" s="15" t="n">
        <v>5122122</v>
      </c>
      <c r="F661" s="15" t="n">
        <v>13120876</v>
      </c>
      <c r="G661" s="15" t="n">
        <v>12643436</v>
      </c>
      <c r="H661" s="15" t="n">
        <v>13250413</v>
      </c>
      <c r="I661" s="16" t="s">
        <v>726</v>
      </c>
    </row>
    <row r="662" customFormat="false" ht="16.5" hidden="false" customHeight="false" outlineLevel="0" collapsed="false">
      <c r="D662" s="14" t="s">
        <v>727</v>
      </c>
      <c r="E662" s="15" t="n">
        <v>25049692</v>
      </c>
      <c r="F662" s="15" t="n">
        <v>22452601</v>
      </c>
      <c r="G662" s="15" t="n">
        <v>20993399</v>
      </c>
      <c r="H662" s="15" t="n">
        <v>23095278</v>
      </c>
      <c r="I662" s="16" t="s">
        <v>635</v>
      </c>
    </row>
    <row r="663" customFormat="false" ht="16.5" hidden="false" customHeight="false" outlineLevel="0" collapsed="false">
      <c r="D663" s="14" t="s">
        <v>639</v>
      </c>
      <c r="E663" s="15" t="n">
        <v>53426092</v>
      </c>
      <c r="F663" s="15" t="n">
        <v>37371628</v>
      </c>
      <c r="G663" s="15" t="n">
        <v>50285897</v>
      </c>
      <c r="H663" s="15" t="n">
        <v>31136672</v>
      </c>
      <c r="I663" s="16" t="s">
        <v>640</v>
      </c>
    </row>
    <row r="664" customFormat="false" ht="16.5" hidden="false" customHeight="false" outlineLevel="0" collapsed="false">
      <c r="D664" s="163" t="s">
        <v>728</v>
      </c>
      <c r="E664" s="18" t="n">
        <v>261250162</v>
      </c>
      <c r="F664" s="18" t="n">
        <v>232446991</v>
      </c>
      <c r="G664" s="18" t="n">
        <v>239314705</v>
      </c>
      <c r="H664" s="105" t="n">
        <v>220327423</v>
      </c>
      <c r="I664" s="164" t="s">
        <v>642</v>
      </c>
    </row>
    <row r="665" customFormat="false" ht="16.5" hidden="false" customHeight="false" outlineLevel="0" collapsed="false">
      <c r="D665" s="20"/>
      <c r="E665" s="146"/>
      <c r="F665" s="146"/>
      <c r="G665" s="146"/>
      <c r="H665" s="146"/>
      <c r="I665" s="141"/>
    </row>
    <row r="666" customFormat="false" ht="16.5" hidden="false" customHeight="false" outlineLevel="0" collapsed="false">
      <c r="D666" s="20"/>
      <c r="E666" s="146"/>
      <c r="F666" s="146"/>
      <c r="G666" s="146"/>
      <c r="H666" s="146"/>
      <c r="I666" s="141"/>
    </row>
    <row r="667" customFormat="false" ht="19.5" hidden="false" customHeight="false" outlineLevel="0" collapsed="false">
      <c r="D667" s="8" t="s">
        <v>729</v>
      </c>
      <c r="E667" s="61"/>
      <c r="F667" s="61"/>
      <c r="G667" s="61"/>
      <c r="H667" s="61"/>
      <c r="I667" s="77" t="s">
        <v>730</v>
      </c>
    </row>
    <row r="668" customFormat="false" ht="16.5" hidden="false" customHeight="false" outlineLevel="0" collapsed="false">
      <c r="D668" s="11" t="s">
        <v>731</v>
      </c>
      <c r="E668" s="12" t="n">
        <v>422327010</v>
      </c>
      <c r="F668" s="12" t="n">
        <v>315897996</v>
      </c>
      <c r="G668" s="12" t="n">
        <v>395922652</v>
      </c>
      <c r="H668" s="12" t="n">
        <v>373666905</v>
      </c>
      <c r="I668" s="98" t="s">
        <v>344</v>
      </c>
    </row>
    <row r="669" customFormat="false" ht="16.5" hidden="false" customHeight="false" outlineLevel="0" collapsed="false">
      <c r="D669" s="14" t="s">
        <v>99</v>
      </c>
      <c r="E669" s="15" t="n">
        <v>30422067</v>
      </c>
      <c r="F669" s="15" t="n">
        <v>29601821</v>
      </c>
      <c r="G669" s="15" t="n">
        <v>30088252</v>
      </c>
      <c r="H669" s="15" t="n">
        <v>27909062</v>
      </c>
      <c r="I669" s="16" t="s">
        <v>732</v>
      </c>
    </row>
    <row r="670" customFormat="false" ht="16.5" hidden="false" customHeight="false" outlineLevel="0" collapsed="false">
      <c r="D670" s="14" t="s">
        <v>733</v>
      </c>
      <c r="E670" s="15" t="n">
        <v>85638689</v>
      </c>
      <c r="F670" s="15" t="n">
        <v>78728068</v>
      </c>
      <c r="G670" s="15" t="n">
        <v>65240448</v>
      </c>
      <c r="H670" s="15" t="n">
        <v>68189096</v>
      </c>
      <c r="I670" s="16" t="s">
        <v>734</v>
      </c>
    </row>
    <row r="671" customFormat="false" ht="16.5" hidden="false" customHeight="false" outlineLevel="0" collapsed="false">
      <c r="D671" s="14" t="s">
        <v>735</v>
      </c>
      <c r="E671" s="15" t="n">
        <v>134402741</v>
      </c>
      <c r="F671" s="15" t="n">
        <v>170067193</v>
      </c>
      <c r="G671" s="15" t="n">
        <v>273409270</v>
      </c>
      <c r="H671" s="15" t="n">
        <v>374210642</v>
      </c>
      <c r="I671" s="16" t="s">
        <v>736</v>
      </c>
    </row>
    <row r="672" customFormat="false" ht="16.5" hidden="false" customHeight="false" outlineLevel="0" collapsed="false">
      <c r="D672" s="14" t="s">
        <v>737</v>
      </c>
      <c r="E672" s="15" t="n">
        <v>31645732</v>
      </c>
      <c r="F672" s="15" t="n">
        <v>41161468</v>
      </c>
      <c r="G672" s="15" t="n">
        <v>44876316</v>
      </c>
      <c r="H672" s="15" t="n">
        <v>45187704</v>
      </c>
      <c r="I672" s="16" t="s">
        <v>738</v>
      </c>
    </row>
    <row r="673" customFormat="false" ht="16.5" hidden="false" customHeight="false" outlineLevel="0" collapsed="false">
      <c r="D673" s="14" t="s">
        <v>739</v>
      </c>
      <c r="E673" s="15" t="n">
        <v>91784938</v>
      </c>
      <c r="F673" s="15" t="n">
        <v>107613531</v>
      </c>
      <c r="G673" s="15" t="n">
        <v>134633181</v>
      </c>
      <c r="H673" s="15" t="n">
        <v>176191208</v>
      </c>
      <c r="I673" s="16" t="s">
        <v>740</v>
      </c>
    </row>
    <row r="674" customFormat="false" ht="16.5" hidden="false" customHeight="false" outlineLevel="0" collapsed="false">
      <c r="D674" s="14" t="s">
        <v>741</v>
      </c>
      <c r="E674" s="15" t="n">
        <v>796221177</v>
      </c>
      <c r="F674" s="15" t="n">
        <v>743070077</v>
      </c>
      <c r="G674" s="15" t="n">
        <v>944170119</v>
      </c>
      <c r="H674" s="15" t="n">
        <v>1065354617</v>
      </c>
      <c r="I674" s="16" t="s">
        <v>650</v>
      </c>
    </row>
    <row r="675" customFormat="false" ht="16.5" hidden="false" customHeight="false" outlineLevel="0" collapsed="false">
      <c r="D675" s="163" t="s">
        <v>16</v>
      </c>
      <c r="E675" s="18" t="n">
        <v>1057471339</v>
      </c>
      <c r="F675" s="18" t="n">
        <v>975517068</v>
      </c>
      <c r="G675" s="18" t="n">
        <v>1183484824</v>
      </c>
      <c r="H675" s="105" t="n">
        <v>1285682040</v>
      </c>
      <c r="I675" s="164" t="s">
        <v>17</v>
      </c>
    </row>
    <row r="676" customFormat="false" ht="16.5" hidden="false" customHeight="false" outlineLevel="0" collapsed="false">
      <c r="D676" s="20"/>
      <c r="E676" s="146"/>
      <c r="F676" s="146"/>
      <c r="G676" s="146"/>
      <c r="H676" s="146"/>
      <c r="I676" s="141"/>
    </row>
    <row r="677" customFormat="false" ht="16.5" hidden="false" customHeight="false" outlineLevel="0" collapsed="false">
      <c r="D677" s="20"/>
      <c r="E677" s="146"/>
      <c r="F677" s="146"/>
      <c r="G677" s="146"/>
      <c r="H677" s="146"/>
      <c r="I677" s="141"/>
    </row>
    <row r="678" customFormat="false" ht="19.5" hidden="false" customHeight="false" outlineLevel="0" collapsed="false">
      <c r="D678" s="31" t="s">
        <v>651</v>
      </c>
      <c r="E678" s="64"/>
      <c r="F678" s="64"/>
      <c r="G678" s="64"/>
      <c r="H678" s="64"/>
      <c r="I678" s="33" t="s">
        <v>742</v>
      </c>
    </row>
    <row r="679" customFormat="false" ht="19.5" hidden="false" customHeight="false" outlineLevel="0" collapsed="false">
      <c r="D679" s="8" t="s">
        <v>20</v>
      </c>
      <c r="E679" s="64"/>
      <c r="F679" s="64"/>
      <c r="G679" s="64"/>
      <c r="H679" s="64"/>
      <c r="I679" s="26" t="s">
        <v>652</v>
      </c>
    </row>
    <row r="680" customFormat="false" ht="19.5" hidden="false" customHeight="false" outlineLevel="0" collapsed="false">
      <c r="D680" s="8" t="s">
        <v>743</v>
      </c>
      <c r="E680" s="64"/>
      <c r="F680" s="64"/>
      <c r="G680" s="64"/>
      <c r="H680" s="64"/>
      <c r="I680" s="77" t="s">
        <v>744</v>
      </c>
    </row>
    <row r="681" customFormat="false" ht="16.5" hidden="false" customHeight="false" outlineLevel="0" collapsed="false">
      <c r="D681" s="11" t="s">
        <v>653</v>
      </c>
      <c r="E681" s="12" t="n">
        <v>21896906</v>
      </c>
      <c r="F681" s="12" t="n">
        <v>23930555</v>
      </c>
      <c r="G681" s="12" t="n">
        <v>36419073</v>
      </c>
      <c r="H681" s="12" t="n">
        <v>23913500</v>
      </c>
      <c r="I681" s="98" t="s">
        <v>654</v>
      </c>
    </row>
    <row r="682" customFormat="false" ht="16.5" hidden="false" customHeight="false" outlineLevel="0" collapsed="false">
      <c r="D682" s="14" t="s">
        <v>745</v>
      </c>
      <c r="E682" s="15" t="n">
        <v>10727845</v>
      </c>
      <c r="F682" s="15" t="n">
        <v>7876205</v>
      </c>
      <c r="G682" s="15" t="n">
        <v>9894283</v>
      </c>
      <c r="H682" s="104" t="n">
        <v>10025720</v>
      </c>
      <c r="I682" s="88" t="s">
        <v>379</v>
      </c>
    </row>
    <row r="683" customFormat="false" ht="16.5" hidden="false" customHeight="false" outlineLevel="0" collapsed="false">
      <c r="D683" s="14" t="s">
        <v>658</v>
      </c>
      <c r="E683" s="15" t="n">
        <v>6542881</v>
      </c>
      <c r="F683" s="15" t="n">
        <v>14159812</v>
      </c>
      <c r="G683" s="15" t="n">
        <v>20121686</v>
      </c>
      <c r="H683" s="15" t="n">
        <v>19447040</v>
      </c>
      <c r="I683" s="16" t="s">
        <v>746</v>
      </c>
    </row>
    <row r="684" customFormat="false" ht="16.5" hidden="false" customHeight="false" outlineLevel="0" collapsed="false">
      <c r="D684" s="14" t="s">
        <v>747</v>
      </c>
      <c r="E684" s="15" t="n">
        <v>12217483</v>
      </c>
      <c r="F684" s="15" t="n">
        <v>6731043</v>
      </c>
      <c r="G684" s="15" t="n">
        <v>15160826</v>
      </c>
      <c r="H684" s="15" t="n">
        <v>5958849</v>
      </c>
      <c r="I684" s="16" t="s">
        <v>748</v>
      </c>
    </row>
    <row r="685" customFormat="false" ht="16.5" hidden="false" customHeight="false" outlineLevel="0" collapsed="false">
      <c r="D685" s="14" t="s">
        <v>749</v>
      </c>
      <c r="E685" s="15" t="n">
        <v>675371</v>
      </c>
      <c r="F685" s="15" t="n">
        <v>340154</v>
      </c>
      <c r="G685" s="15" t="n">
        <v>3768361</v>
      </c>
      <c r="H685" s="15" t="n">
        <v>5256449</v>
      </c>
      <c r="I685" s="16" t="s">
        <v>750</v>
      </c>
    </row>
    <row r="686" customFormat="false" ht="16.5" hidden="false" customHeight="false" outlineLevel="0" collapsed="false">
      <c r="D686" s="14" t="s">
        <v>751</v>
      </c>
      <c r="E686" s="15" t="n">
        <v>34984850</v>
      </c>
      <c r="F686" s="15" t="n">
        <v>27244963</v>
      </c>
      <c r="G686" s="15" t="n">
        <v>13425158</v>
      </c>
      <c r="H686" s="15" t="n">
        <v>17508287</v>
      </c>
      <c r="I686" s="16" t="s">
        <v>752</v>
      </c>
    </row>
    <row r="687" customFormat="false" ht="16.5" hidden="false" customHeight="false" outlineLevel="0" collapsed="false">
      <c r="D687" s="14" t="s">
        <v>660</v>
      </c>
      <c r="E687" s="15" t="n">
        <v>100344376</v>
      </c>
      <c r="F687" s="15" t="n">
        <v>85895757</v>
      </c>
      <c r="G687" s="15" t="n">
        <v>61191360</v>
      </c>
      <c r="H687" s="15" t="n">
        <v>152638679</v>
      </c>
      <c r="I687" s="16" t="s">
        <v>661</v>
      </c>
    </row>
    <row r="688" customFormat="false" ht="16.5" hidden="false" customHeight="false" outlineLevel="0" collapsed="false">
      <c r="D688" s="147" t="s">
        <v>662</v>
      </c>
      <c r="E688" s="18" t="n">
        <v>187389712</v>
      </c>
      <c r="F688" s="18" t="n">
        <v>166178489</v>
      </c>
      <c r="G688" s="18" t="n">
        <v>159980747</v>
      </c>
      <c r="H688" s="105" t="n">
        <v>234748524</v>
      </c>
      <c r="I688" s="148" t="s">
        <v>663</v>
      </c>
    </row>
    <row r="689" customFormat="false" ht="16.5" hidden="false" customHeight="false" outlineLevel="0" collapsed="false">
      <c r="D689" s="171"/>
      <c r="E689" s="172"/>
      <c r="F689" s="172"/>
      <c r="G689" s="172"/>
      <c r="H689" s="172"/>
      <c r="I689" s="151"/>
    </row>
    <row r="690" customFormat="false" ht="16.5" hidden="false" customHeight="false" outlineLevel="0" collapsed="false">
      <c r="D690" s="171"/>
      <c r="E690" s="172"/>
      <c r="F690" s="172"/>
      <c r="G690" s="172"/>
      <c r="H690" s="172"/>
      <c r="I690" s="151"/>
    </row>
    <row r="691" customFormat="false" ht="19.5" hidden="false" customHeight="false" outlineLevel="0" collapsed="false">
      <c r="D691" s="8" t="s">
        <v>753</v>
      </c>
      <c r="E691" s="64"/>
      <c r="F691" s="64"/>
      <c r="G691" s="64"/>
      <c r="H691" s="64"/>
      <c r="I691" s="77" t="s">
        <v>754</v>
      </c>
    </row>
    <row r="692" customFormat="false" ht="16.5" hidden="false" customHeight="false" outlineLevel="0" collapsed="false">
      <c r="D692" s="11" t="s">
        <v>755</v>
      </c>
      <c r="E692" s="12" t="n">
        <v>63775122</v>
      </c>
      <c r="F692" s="12" t="n">
        <v>62391260</v>
      </c>
      <c r="G692" s="12" t="n">
        <v>127073251</v>
      </c>
      <c r="H692" s="12" t="n">
        <v>122776522</v>
      </c>
      <c r="I692" s="98" t="s">
        <v>756</v>
      </c>
    </row>
    <row r="693" customFormat="false" ht="16.5" hidden="false" customHeight="false" outlineLevel="0" collapsed="false">
      <c r="D693" s="62" t="s">
        <v>757</v>
      </c>
      <c r="E693" s="15" t="n">
        <v>9250000</v>
      </c>
      <c r="F693" s="15" t="n">
        <v>10500000</v>
      </c>
      <c r="G693" s="15" t="n">
        <v>10500000</v>
      </c>
      <c r="H693" s="104" t="n">
        <v>12750000</v>
      </c>
      <c r="I693" s="88" t="s">
        <v>758</v>
      </c>
    </row>
    <row r="694" customFormat="false" ht="16.5" hidden="false" customHeight="false" outlineLevel="0" collapsed="false">
      <c r="D694" s="14" t="s">
        <v>759</v>
      </c>
      <c r="E694" s="15" t="n">
        <v>43450585</v>
      </c>
      <c r="F694" s="15" t="n">
        <v>45065387</v>
      </c>
      <c r="G694" s="15" t="n">
        <v>48844160</v>
      </c>
      <c r="H694" s="104" t="n">
        <v>63938547</v>
      </c>
      <c r="I694" s="88" t="s">
        <v>760</v>
      </c>
    </row>
    <row r="695" customFormat="false" ht="16.5" hidden="false" customHeight="false" outlineLevel="0" collapsed="false">
      <c r="D695" s="14" t="s">
        <v>761</v>
      </c>
      <c r="E695" s="15" t="n">
        <v>116475707</v>
      </c>
      <c r="F695" s="15" t="n">
        <v>117956647</v>
      </c>
      <c r="G695" s="15" t="n">
        <v>186417411</v>
      </c>
      <c r="H695" s="15" t="n">
        <v>199465069</v>
      </c>
      <c r="I695" s="16" t="s">
        <v>762</v>
      </c>
    </row>
    <row r="696" customFormat="false" ht="16.5" hidden="false" customHeight="false" outlineLevel="0" collapsed="false">
      <c r="D696" s="147" t="s">
        <v>22</v>
      </c>
      <c r="E696" s="18" t="n">
        <v>303865419</v>
      </c>
      <c r="F696" s="18" t="n">
        <v>284135136</v>
      </c>
      <c r="G696" s="18" t="n">
        <v>346398158</v>
      </c>
      <c r="H696" s="105" t="n">
        <v>434213593</v>
      </c>
      <c r="I696" s="148" t="s">
        <v>23</v>
      </c>
    </row>
    <row r="697" customFormat="false" ht="16.5" hidden="false" customHeight="false" outlineLevel="0" collapsed="false">
      <c r="D697" s="149"/>
      <c r="E697" s="150"/>
      <c r="F697" s="150"/>
      <c r="G697" s="150"/>
      <c r="H697" s="150"/>
      <c r="I697" s="151"/>
    </row>
    <row r="698" customFormat="false" ht="19.5" hidden="false" customHeight="false" outlineLevel="0" collapsed="false">
      <c r="D698" s="8" t="s">
        <v>763</v>
      </c>
      <c r="E698" s="64"/>
      <c r="F698" s="64"/>
      <c r="G698" s="64"/>
      <c r="H698" s="64"/>
      <c r="I698" s="26" t="s">
        <v>764</v>
      </c>
    </row>
    <row r="699" customFormat="false" ht="16.5" hidden="false" customHeight="false" outlineLevel="0" collapsed="false">
      <c r="D699" s="11" t="s">
        <v>26</v>
      </c>
      <c r="E699" s="12" t="n">
        <v>747119351</v>
      </c>
      <c r="F699" s="12" t="n">
        <v>844897705</v>
      </c>
      <c r="G699" s="12" t="n">
        <v>844351322</v>
      </c>
      <c r="H699" s="12" t="n">
        <v>857496193</v>
      </c>
      <c r="I699" s="98" t="s">
        <v>27</v>
      </c>
    </row>
    <row r="700" customFormat="false" ht="16.5" hidden="false" customHeight="false" outlineLevel="0" collapsed="false">
      <c r="D700" s="14" t="s">
        <v>129</v>
      </c>
      <c r="E700" s="15" t="n">
        <v>746782655</v>
      </c>
      <c r="F700" s="15" t="n">
        <v>844561009</v>
      </c>
      <c r="G700" s="15" t="n">
        <v>844351322</v>
      </c>
      <c r="H700" s="15" t="n">
        <v>854496193</v>
      </c>
      <c r="I700" s="16" t="s">
        <v>130</v>
      </c>
    </row>
    <row r="701" customFormat="false" ht="16.5" hidden="false" customHeight="false" outlineLevel="0" collapsed="false">
      <c r="D701" s="14" t="s">
        <v>765</v>
      </c>
      <c r="E701" s="15" t="n">
        <v>746782655</v>
      </c>
      <c r="F701" s="15" t="n">
        <v>844561009</v>
      </c>
      <c r="G701" s="15" t="n">
        <v>844351322</v>
      </c>
      <c r="H701" s="15" t="n">
        <v>854496193</v>
      </c>
      <c r="I701" s="16" t="s">
        <v>132</v>
      </c>
    </row>
    <row r="702" customFormat="false" ht="16.5" hidden="false" customHeight="false" outlineLevel="0" collapsed="false">
      <c r="D702" s="14" t="s">
        <v>398</v>
      </c>
      <c r="E702" s="15" t="n">
        <v>27523796</v>
      </c>
      <c r="F702" s="15" t="n">
        <v>24843922</v>
      </c>
      <c r="G702" s="15" t="n">
        <v>23240024</v>
      </c>
      <c r="H702" s="15" t="n">
        <v>21509098</v>
      </c>
      <c r="I702" s="16" t="s">
        <v>399</v>
      </c>
    </row>
    <row r="703" customFormat="false" ht="16.5" hidden="false" customHeight="false" outlineLevel="0" collapsed="false">
      <c r="D703" s="14" t="s">
        <v>32</v>
      </c>
      <c r="E703" s="15" t="n">
        <v>13744649</v>
      </c>
      <c r="F703" s="15" t="n">
        <v>13001809</v>
      </c>
      <c r="G703" s="15" t="n">
        <v>11982932</v>
      </c>
      <c r="H703" s="15" t="n">
        <v>11520275</v>
      </c>
      <c r="I703" s="16" t="s">
        <v>238</v>
      </c>
    </row>
    <row r="704" customFormat="false" ht="16.5" hidden="false" customHeight="false" outlineLevel="0" collapsed="false">
      <c r="D704" s="14" t="s">
        <v>34</v>
      </c>
      <c r="E704" s="15" t="n">
        <v>18561019</v>
      </c>
      <c r="F704" s="15" t="n">
        <v>23443062</v>
      </c>
      <c r="G704" s="15" t="n">
        <v>23521712</v>
      </c>
      <c r="H704" s="15" t="n">
        <v>23015277</v>
      </c>
      <c r="I704" s="16" t="s">
        <v>35</v>
      </c>
    </row>
    <row r="705" customFormat="false" ht="16.5" hidden="false" customHeight="false" outlineLevel="0" collapsed="false">
      <c r="D705" s="14" t="s">
        <v>242</v>
      </c>
      <c r="E705" s="15" t="n">
        <v>28872537</v>
      </c>
      <c r="F705" s="15" t="n">
        <v>84696823</v>
      </c>
      <c r="G705" s="15" t="n">
        <v>86440573</v>
      </c>
      <c r="H705" s="15" t="n">
        <v>86440574</v>
      </c>
      <c r="I705" s="16" t="s">
        <v>243</v>
      </c>
    </row>
    <row r="706" customFormat="false" ht="16.5" hidden="false" customHeight="false" outlineLevel="0" collapsed="false">
      <c r="D706" s="14" t="s">
        <v>38</v>
      </c>
      <c r="E706" s="15" t="n">
        <v>7428251</v>
      </c>
      <c r="F706" s="15" t="n">
        <v>0</v>
      </c>
      <c r="G706" s="15" t="n">
        <v>0</v>
      </c>
      <c r="H706" s="15" t="n">
        <v>0</v>
      </c>
      <c r="I706" s="16" t="s">
        <v>39</v>
      </c>
    </row>
    <row r="707" customFormat="false" ht="16.5" hidden="false" customHeight="false" outlineLevel="0" collapsed="false">
      <c r="D707" s="14" t="s">
        <v>40</v>
      </c>
      <c r="E707" s="15" t="n">
        <v>3752805</v>
      </c>
      <c r="F707" s="15" t="n">
        <v>4038364</v>
      </c>
      <c r="G707" s="15" t="n">
        <v>3906867</v>
      </c>
      <c r="H707" s="15" t="n">
        <v>8704832</v>
      </c>
      <c r="I707" s="16" t="s">
        <v>41</v>
      </c>
    </row>
    <row r="708" customFormat="false" ht="16.5" hidden="false" customHeight="false" outlineLevel="0" collapsed="false">
      <c r="D708" s="14" t="s">
        <v>48</v>
      </c>
      <c r="E708" s="15" t="n">
        <v>-12257285</v>
      </c>
      <c r="F708" s="15" t="n">
        <v>-11344660</v>
      </c>
      <c r="G708" s="15" t="n">
        <v>-11053148</v>
      </c>
      <c r="H708" s="15" t="n">
        <v>-14460091</v>
      </c>
      <c r="I708" s="16" t="s">
        <v>49</v>
      </c>
    </row>
    <row r="709" customFormat="false" ht="16.5" hidden="false" customHeight="false" outlineLevel="0" collapsed="false">
      <c r="D709" s="14" t="s">
        <v>50</v>
      </c>
      <c r="E709" s="15" t="n">
        <v>-102696440</v>
      </c>
      <c r="F709" s="15" t="n">
        <v>-322039712</v>
      </c>
      <c r="G709" s="15" t="n">
        <v>-200646545</v>
      </c>
      <c r="H709" s="15" t="n">
        <v>-202226947</v>
      </c>
      <c r="I709" s="16" t="s">
        <v>766</v>
      </c>
    </row>
    <row r="710" customFormat="false" ht="16.5" hidden="false" customHeight="false" outlineLevel="0" collapsed="false">
      <c r="D710" s="14" t="s">
        <v>767</v>
      </c>
      <c r="E710" s="15" t="n">
        <v>15214000</v>
      </c>
      <c r="F710" s="15" t="n">
        <v>9410000</v>
      </c>
      <c r="G710" s="15" t="n">
        <v>8498000</v>
      </c>
      <c r="H710" s="15" t="n">
        <v>13230000</v>
      </c>
      <c r="I710" s="16" t="s">
        <v>768</v>
      </c>
    </row>
    <row r="711" customFormat="false" ht="16.5" hidden="false" customHeight="false" outlineLevel="0" collapsed="false">
      <c r="D711" s="14" t="s">
        <v>769</v>
      </c>
      <c r="E711" s="15" t="n">
        <v>183444</v>
      </c>
      <c r="F711" s="15" t="n">
        <v>0</v>
      </c>
      <c r="G711" s="15" t="n">
        <v>0</v>
      </c>
      <c r="H711" s="15" t="n">
        <v>0</v>
      </c>
      <c r="I711" s="16" t="s">
        <v>770</v>
      </c>
    </row>
    <row r="712" customFormat="false" ht="16.5" hidden="false" customHeight="false" outlineLevel="0" collapsed="false">
      <c r="D712" s="14" t="s">
        <v>771</v>
      </c>
      <c r="E712" s="15" t="n">
        <v>724747319</v>
      </c>
      <c r="F712" s="15" t="n">
        <v>662533889</v>
      </c>
      <c r="G712" s="15" t="n">
        <v>782428003</v>
      </c>
      <c r="H712" s="15" t="n">
        <v>784819547</v>
      </c>
      <c r="I712" s="16" t="s">
        <v>772</v>
      </c>
    </row>
    <row r="713" customFormat="false" ht="16.5" hidden="false" customHeight="false" outlineLevel="0" collapsed="false">
      <c r="D713" s="14" t="s">
        <v>674</v>
      </c>
      <c r="E713" s="15" t="n">
        <v>28858600</v>
      </c>
      <c r="F713" s="15" t="n">
        <v>28848044</v>
      </c>
      <c r="G713" s="15" t="n">
        <v>50336906</v>
      </c>
      <c r="H713" s="15" t="n">
        <v>49936923</v>
      </c>
      <c r="I713" s="16" t="s">
        <v>252</v>
      </c>
    </row>
    <row r="714" customFormat="false" ht="16.5" hidden="false" customHeight="false" outlineLevel="0" collapsed="false">
      <c r="D714" s="39" t="s">
        <v>773</v>
      </c>
      <c r="E714" s="15" t="n">
        <v>753605919</v>
      </c>
      <c r="F714" s="15" t="n">
        <v>691381933</v>
      </c>
      <c r="G714" s="15" t="n">
        <v>832764909</v>
      </c>
      <c r="H714" s="89" t="n">
        <v>834756470</v>
      </c>
      <c r="I714" s="100" t="s">
        <v>405</v>
      </c>
    </row>
    <row r="715" customFormat="false" ht="16.5" hidden="false" customHeight="false" outlineLevel="0" collapsed="false">
      <c r="D715" s="17" t="s">
        <v>774</v>
      </c>
      <c r="E715" s="18" t="n">
        <v>1057471338</v>
      </c>
      <c r="F715" s="18" t="n">
        <v>975517069</v>
      </c>
      <c r="G715" s="18" t="n">
        <v>1179163067</v>
      </c>
      <c r="H715" s="18" t="n">
        <v>1268970063</v>
      </c>
      <c r="I715" s="92" t="s">
        <v>775</v>
      </c>
    </row>
    <row r="716" customFormat="false" ht="16.5" hidden="false" customHeight="false" outlineLevel="0" collapsed="false">
      <c r="D716" s="20"/>
      <c r="E716" s="146"/>
      <c r="F716" s="146"/>
      <c r="G716" s="146"/>
      <c r="H716" s="146"/>
      <c r="I716" s="142"/>
    </row>
    <row r="717" customFormat="false" ht="16.5" hidden="false" customHeight="false" outlineLevel="0" collapsed="false">
      <c r="D717" s="20"/>
      <c r="E717" s="146"/>
      <c r="F717" s="146"/>
      <c r="G717" s="146"/>
      <c r="H717" s="146"/>
      <c r="I717" s="142"/>
    </row>
    <row r="718" customFormat="false" ht="19.5" hidden="false" customHeight="false" outlineLevel="0" collapsed="false">
      <c r="D718" s="8" t="s">
        <v>776</v>
      </c>
      <c r="E718" s="64"/>
      <c r="F718" s="64"/>
      <c r="G718" s="64"/>
      <c r="H718" s="64"/>
      <c r="I718" s="26" t="s">
        <v>59</v>
      </c>
    </row>
    <row r="719" customFormat="false" ht="19.5" hidden="false" customHeight="false" outlineLevel="0" collapsed="false">
      <c r="D719" s="8" t="s">
        <v>549</v>
      </c>
      <c r="E719" s="64"/>
      <c r="F719" s="64"/>
      <c r="G719" s="64"/>
      <c r="H719" s="64"/>
      <c r="I719" s="77" t="s">
        <v>777</v>
      </c>
    </row>
    <row r="720" customFormat="false" ht="16.5" hidden="false" customHeight="false" outlineLevel="0" collapsed="false">
      <c r="D720" s="11" t="s">
        <v>778</v>
      </c>
      <c r="E720" s="12" t="n">
        <v>59849774</v>
      </c>
      <c r="F720" s="12" t="n">
        <v>104896598</v>
      </c>
      <c r="G720" s="12" t="n">
        <v>106665098</v>
      </c>
      <c r="H720" s="12" t="n">
        <v>43389983</v>
      </c>
      <c r="I720" s="98" t="s">
        <v>779</v>
      </c>
    </row>
    <row r="721" customFormat="false" ht="16.5" hidden="false" customHeight="false" outlineLevel="0" collapsed="false">
      <c r="D721" s="14" t="s">
        <v>780</v>
      </c>
      <c r="E721" s="15" t="n">
        <v>28456389</v>
      </c>
      <c r="F721" s="15" t="n">
        <v>13361922</v>
      </c>
      <c r="G721" s="15" t="n">
        <v>15786371</v>
      </c>
      <c r="H721" s="15" t="n">
        <v>18080173</v>
      </c>
      <c r="I721" s="38" t="s">
        <v>781</v>
      </c>
    </row>
    <row r="722" customFormat="false" ht="16.5" hidden="false" customHeight="false" outlineLevel="0" collapsed="false">
      <c r="D722" s="14" t="s">
        <v>782</v>
      </c>
      <c r="E722" s="15" t="n">
        <v>-1748982</v>
      </c>
      <c r="F722" s="15" t="n">
        <v>-10000</v>
      </c>
      <c r="G722" s="15" t="n">
        <v>0</v>
      </c>
      <c r="H722" s="15" t="n">
        <v>-8387967</v>
      </c>
      <c r="I722" s="38" t="s">
        <v>783</v>
      </c>
    </row>
    <row r="723" customFormat="false" ht="16.5" hidden="false" customHeight="false" outlineLevel="0" collapsed="false">
      <c r="D723" s="14" t="s">
        <v>784</v>
      </c>
      <c r="E723" s="15" t="n">
        <v>86557181</v>
      </c>
      <c r="F723" s="15" t="n">
        <v>118248520</v>
      </c>
      <c r="G723" s="15" t="n">
        <v>122451469</v>
      </c>
      <c r="H723" s="15" t="n">
        <v>53082189</v>
      </c>
      <c r="I723" s="38" t="s">
        <v>785</v>
      </c>
    </row>
    <row r="724" customFormat="false" ht="16.5" hidden="false" customHeight="false" outlineLevel="0" collapsed="false">
      <c r="D724" s="14" t="s">
        <v>786</v>
      </c>
      <c r="E724" s="15" t="n">
        <v>-548353</v>
      </c>
      <c r="F724" s="15" t="n">
        <v>468377</v>
      </c>
      <c r="G724" s="15" t="n">
        <v>-1403999</v>
      </c>
      <c r="H724" s="15" t="n">
        <v>-881884</v>
      </c>
      <c r="I724" s="38" t="s">
        <v>787</v>
      </c>
    </row>
    <row r="725" customFormat="false" ht="16.5" hidden="false" customHeight="false" outlineLevel="0" collapsed="false">
      <c r="D725" s="14" t="s">
        <v>788</v>
      </c>
      <c r="E725" s="15" t="n">
        <v>-946962</v>
      </c>
      <c r="F725" s="15" t="n">
        <v>-2637266</v>
      </c>
      <c r="G725" s="15" t="n">
        <v>-580036</v>
      </c>
      <c r="H725" s="15" t="n">
        <v>787532</v>
      </c>
      <c r="I725" s="38" t="s">
        <v>789</v>
      </c>
    </row>
    <row r="726" customFormat="false" ht="16.5" hidden="false" customHeight="false" outlineLevel="0" collapsed="false">
      <c r="D726" s="14" t="s">
        <v>790</v>
      </c>
      <c r="E726" s="15" t="n">
        <v>270226</v>
      </c>
      <c r="F726" s="15" t="n">
        <v>216584</v>
      </c>
      <c r="G726" s="15" t="n">
        <v>196182</v>
      </c>
      <c r="H726" s="15" t="n">
        <v>260771</v>
      </c>
      <c r="I726" s="38" t="s">
        <v>791</v>
      </c>
    </row>
    <row r="727" customFormat="false" ht="16.5" hidden="false" customHeight="false" outlineLevel="0" collapsed="false">
      <c r="D727" s="14" t="s">
        <v>792</v>
      </c>
      <c r="E727" s="15" t="n">
        <v>-1306502</v>
      </c>
      <c r="F727" s="15" t="n">
        <v>-1620965</v>
      </c>
      <c r="G727" s="15" t="n">
        <v>-1084633</v>
      </c>
      <c r="H727" s="15" t="n">
        <v>-458832</v>
      </c>
      <c r="I727" s="38" t="s">
        <v>793</v>
      </c>
    </row>
    <row r="728" customFormat="false" ht="16.5" hidden="false" customHeight="false" outlineLevel="0" collapsed="false">
      <c r="D728" s="14" t="s">
        <v>149</v>
      </c>
      <c r="E728" s="15" t="n">
        <v>94498794</v>
      </c>
      <c r="F728" s="15" t="n">
        <v>93884889</v>
      </c>
      <c r="G728" s="15" t="n">
        <v>107816666</v>
      </c>
      <c r="H728" s="15" t="n">
        <v>73293073</v>
      </c>
      <c r="I728" s="38" t="s">
        <v>150</v>
      </c>
    </row>
    <row r="729" customFormat="false" ht="16.5" hidden="false" customHeight="false" outlineLevel="0" collapsed="false">
      <c r="D729" s="17" t="s">
        <v>794</v>
      </c>
      <c r="E729" s="18" t="n">
        <v>178524384</v>
      </c>
      <c r="F729" s="18" t="n">
        <v>208560139</v>
      </c>
      <c r="G729" s="18" t="n">
        <v>227395649</v>
      </c>
      <c r="H729" s="18" t="n">
        <v>126082849</v>
      </c>
      <c r="I729" s="42" t="s">
        <v>795</v>
      </c>
    </row>
    <row r="730" customFormat="false" ht="16.5" hidden="false" customHeight="false" outlineLevel="0" collapsed="false">
      <c r="D730" s="20"/>
      <c r="E730" s="146"/>
      <c r="F730" s="146"/>
      <c r="G730" s="146"/>
      <c r="H730" s="146"/>
      <c r="I730" s="142"/>
    </row>
    <row r="731" customFormat="false" ht="16.5" hidden="false" customHeight="false" outlineLevel="0" collapsed="false">
      <c r="D731" s="20"/>
      <c r="E731" s="146"/>
      <c r="F731" s="146"/>
      <c r="G731" s="146"/>
      <c r="H731" s="146"/>
      <c r="I731" s="142"/>
    </row>
    <row r="732" customFormat="false" ht="19.5" hidden="false" customHeight="false" outlineLevel="0" collapsed="false">
      <c r="D732" s="8" t="s">
        <v>693</v>
      </c>
      <c r="E732" s="64"/>
      <c r="F732" s="64"/>
      <c r="G732" s="64"/>
      <c r="H732" s="64"/>
      <c r="I732" s="77" t="s">
        <v>694</v>
      </c>
    </row>
    <row r="733" customFormat="false" ht="16.5" hidden="false" customHeight="false" outlineLevel="0" collapsed="false">
      <c r="D733" s="11" t="s">
        <v>796</v>
      </c>
      <c r="E733" s="12" t="n">
        <v>54546954</v>
      </c>
      <c r="F733" s="12" t="n">
        <v>98700658</v>
      </c>
      <c r="G733" s="12" t="n">
        <v>106846234</v>
      </c>
      <c r="H733" s="12" t="n">
        <v>43102683</v>
      </c>
      <c r="I733" s="98" t="s">
        <v>797</v>
      </c>
    </row>
    <row r="734" customFormat="false" ht="16.5" hidden="false" customHeight="false" outlineLevel="0" collapsed="false">
      <c r="D734" s="62" t="s">
        <v>798</v>
      </c>
      <c r="E734" s="15" t="n">
        <v>11455255</v>
      </c>
      <c r="F734" s="15" t="n">
        <v>7100661</v>
      </c>
      <c r="G734" s="15" t="n">
        <v>8793840</v>
      </c>
      <c r="H734" s="104" t="n">
        <v>12115760</v>
      </c>
      <c r="I734" s="88" t="s">
        <v>799</v>
      </c>
    </row>
    <row r="735" customFormat="false" ht="16.5" hidden="false" customHeight="false" outlineLevel="0" collapsed="false">
      <c r="D735" s="62" t="s">
        <v>800</v>
      </c>
      <c r="E735" s="15" t="n">
        <v>12777620</v>
      </c>
      <c r="F735" s="15" t="n">
        <v>11699317</v>
      </c>
      <c r="G735" s="15" t="n">
        <v>12003116</v>
      </c>
      <c r="H735" s="104" t="n">
        <v>12463490</v>
      </c>
      <c r="I735" s="88" t="s">
        <v>700</v>
      </c>
    </row>
    <row r="736" customFormat="false" ht="16.5" hidden="false" customHeight="false" outlineLevel="0" collapsed="false">
      <c r="D736" s="62" t="s">
        <v>705</v>
      </c>
      <c r="E736" s="15" t="n">
        <v>11584819</v>
      </c>
      <c r="F736" s="15" t="n">
        <v>9006945</v>
      </c>
      <c r="G736" s="15" t="n">
        <v>9150907</v>
      </c>
      <c r="H736" s="104" t="n">
        <v>9071144</v>
      </c>
      <c r="I736" s="88" t="s">
        <v>801</v>
      </c>
    </row>
    <row r="737" customFormat="false" ht="16.5" hidden="false" customHeight="false" outlineLevel="0" collapsed="false">
      <c r="D737" s="62" t="s">
        <v>802</v>
      </c>
      <c r="E737" s="15" t="n">
        <v>208595</v>
      </c>
      <c r="F737" s="15" t="n">
        <v>419500</v>
      </c>
      <c r="G737" s="15" t="n">
        <v>274530</v>
      </c>
      <c r="H737" s="104" t="n">
        <v>607944</v>
      </c>
      <c r="I737" s="88" t="s">
        <v>803</v>
      </c>
    </row>
    <row r="738" customFormat="false" ht="16.5" hidden="false" customHeight="false" outlineLevel="0" collapsed="false">
      <c r="D738" s="62" t="s">
        <v>804</v>
      </c>
      <c r="E738" s="15" t="n">
        <v>83528443</v>
      </c>
      <c r="F738" s="15" t="n">
        <v>82012901</v>
      </c>
      <c r="G738" s="15" t="n">
        <v>75907889</v>
      </c>
      <c r="H738" s="104" t="n">
        <v>60709465</v>
      </c>
      <c r="I738" s="88" t="s">
        <v>805</v>
      </c>
    </row>
    <row r="739" customFormat="false" ht="16.5" hidden="false" customHeight="false" outlineLevel="0" collapsed="false">
      <c r="D739" s="62" t="s">
        <v>806</v>
      </c>
      <c r="E739" s="15" t="n">
        <v>162516867</v>
      </c>
      <c r="F739" s="15" t="n">
        <v>199933037</v>
      </c>
      <c r="G739" s="15" t="n">
        <v>203825609</v>
      </c>
      <c r="H739" s="104" t="n">
        <v>128999342</v>
      </c>
      <c r="I739" s="88" t="s">
        <v>807</v>
      </c>
    </row>
    <row r="740" customFormat="false" ht="16.5" hidden="false" customHeight="false" outlineLevel="0" collapsed="false">
      <c r="D740" s="62" t="s">
        <v>157</v>
      </c>
      <c r="E740" s="15" t="n">
        <v>5432522</v>
      </c>
      <c r="F740" s="15" t="n">
        <v>26409978</v>
      </c>
      <c r="G740" s="15" t="n">
        <v>1111914</v>
      </c>
      <c r="H740" s="104" t="n">
        <v>665182</v>
      </c>
      <c r="I740" s="88" t="s">
        <v>158</v>
      </c>
    </row>
    <row r="741" customFormat="false" ht="16.5" hidden="false" customHeight="false" outlineLevel="0" collapsed="false">
      <c r="D741" s="62" t="s">
        <v>808</v>
      </c>
      <c r="E741" s="15" t="n">
        <v>10574995</v>
      </c>
      <c r="F741" s="15" t="n">
        <v>-17782876</v>
      </c>
      <c r="G741" s="15" t="n">
        <v>22458126</v>
      </c>
      <c r="H741" s="104" t="n">
        <v>-3581675</v>
      </c>
      <c r="I741" s="88" t="s">
        <v>809</v>
      </c>
    </row>
    <row r="742" customFormat="false" ht="16.5" hidden="false" customHeight="false" outlineLevel="0" collapsed="false">
      <c r="D742" s="62" t="s">
        <v>137</v>
      </c>
      <c r="E742" s="15" t="n">
        <v>10662201</v>
      </c>
      <c r="F742" s="15" t="n">
        <v>8072776</v>
      </c>
      <c r="G742" s="15" t="n">
        <v>12958850</v>
      </c>
      <c r="H742" s="104" t="n">
        <v>15233918</v>
      </c>
      <c r="I742" s="88" t="s">
        <v>810</v>
      </c>
    </row>
    <row r="743" customFormat="false" ht="16.5" hidden="false" customHeight="false" outlineLevel="0" collapsed="false">
      <c r="D743" s="62" t="s">
        <v>811</v>
      </c>
      <c r="E743" s="15" t="n">
        <v>-87206</v>
      </c>
      <c r="F743" s="15" t="n">
        <v>-25855652</v>
      </c>
      <c r="G743" s="15" t="n">
        <v>9499276</v>
      </c>
      <c r="H743" s="104" t="n">
        <v>-18815593</v>
      </c>
      <c r="I743" s="88" t="s">
        <v>812</v>
      </c>
    </row>
    <row r="744" customFormat="false" ht="16.5" hidden="false" customHeight="false" outlineLevel="0" collapsed="false">
      <c r="D744" s="14" t="s">
        <v>813</v>
      </c>
      <c r="E744" s="15" t="n">
        <v>0</v>
      </c>
      <c r="F744" s="15" t="n">
        <v>0</v>
      </c>
      <c r="G744" s="15" t="n">
        <v>0</v>
      </c>
      <c r="H744" s="15" t="n">
        <v>0</v>
      </c>
      <c r="I744" s="38" t="s">
        <v>814</v>
      </c>
    </row>
    <row r="745" customFormat="false" ht="16.5" hidden="false" customHeight="false" outlineLevel="0" collapsed="false">
      <c r="D745" s="14" t="s">
        <v>815</v>
      </c>
      <c r="E745" s="15" t="n">
        <v>0</v>
      </c>
      <c r="F745" s="15" t="n">
        <v>0</v>
      </c>
      <c r="G745" s="15" t="n">
        <v>0</v>
      </c>
      <c r="H745" s="15" t="n">
        <v>0</v>
      </c>
      <c r="I745" s="38" t="s">
        <v>816</v>
      </c>
    </row>
    <row r="746" customFormat="false" ht="16.5" hidden="false" customHeight="false" outlineLevel="0" collapsed="false">
      <c r="D746" s="14" t="s">
        <v>817</v>
      </c>
      <c r="E746" s="15" t="n">
        <v>0</v>
      </c>
      <c r="F746" s="15" t="n">
        <v>0</v>
      </c>
      <c r="G746" s="15" t="n">
        <v>0</v>
      </c>
      <c r="H746" s="15" t="n">
        <v>0</v>
      </c>
      <c r="I746" s="38" t="s">
        <v>818</v>
      </c>
    </row>
    <row r="747" customFormat="false" ht="16.5" hidden="false" customHeight="false" outlineLevel="0" collapsed="false">
      <c r="D747" s="14" t="s">
        <v>819</v>
      </c>
      <c r="E747" s="15" t="n">
        <v>166618</v>
      </c>
      <c r="F747" s="15" t="n">
        <v>149000</v>
      </c>
      <c r="G747" s="15" t="n">
        <v>169600</v>
      </c>
      <c r="H747" s="15" t="n">
        <v>170667</v>
      </c>
      <c r="I747" s="38" t="s">
        <v>325</v>
      </c>
    </row>
    <row r="748" customFormat="false" ht="16.5" hidden="false" customHeight="false" outlineLevel="0" collapsed="false">
      <c r="D748" s="14" t="s">
        <v>820</v>
      </c>
      <c r="E748" s="15" t="n">
        <v>-7578</v>
      </c>
      <c r="F748" s="15" t="n">
        <v>92835</v>
      </c>
      <c r="G748" s="15" t="n">
        <v>8601</v>
      </c>
      <c r="H748" s="15" t="n">
        <v>64282</v>
      </c>
      <c r="I748" s="38" t="s">
        <v>65</v>
      </c>
    </row>
    <row r="749" customFormat="false" ht="16.5" hidden="false" customHeight="false" outlineLevel="0" collapsed="false">
      <c r="D749" s="14" t="s">
        <v>321</v>
      </c>
      <c r="E749" s="15" t="n">
        <v>2620741</v>
      </c>
      <c r="F749" s="15" t="n">
        <v>1984130</v>
      </c>
      <c r="G749" s="15" t="n">
        <v>1586369</v>
      </c>
      <c r="H749" s="15" t="n">
        <v>1879828</v>
      </c>
      <c r="I749" s="38" t="s">
        <v>322</v>
      </c>
    </row>
    <row r="750" customFormat="false" ht="16.5" hidden="false" customHeight="false" outlineLevel="0" collapsed="false">
      <c r="D750" s="14" t="s">
        <v>821</v>
      </c>
      <c r="E750" s="15" t="n">
        <v>-2866987</v>
      </c>
      <c r="F750" s="15" t="n">
        <v>-28081617</v>
      </c>
      <c r="G750" s="15" t="n">
        <v>7734706</v>
      </c>
      <c r="H750" s="15" t="n">
        <v>-20930370</v>
      </c>
      <c r="I750" s="38" t="s">
        <v>69</v>
      </c>
    </row>
    <row r="751" customFormat="false" ht="16.5" hidden="false" customHeight="false" outlineLevel="0" collapsed="false">
      <c r="D751" s="14" t="s">
        <v>674</v>
      </c>
      <c r="E751" s="15" t="n">
        <v>-333433</v>
      </c>
      <c r="F751" s="15" t="n">
        <v>-332728</v>
      </c>
      <c r="G751" s="15" t="n">
        <v>456783</v>
      </c>
      <c r="H751" s="15" t="n">
        <v>-1943211</v>
      </c>
      <c r="I751" s="38" t="s">
        <v>252</v>
      </c>
    </row>
    <row r="752" customFormat="false" ht="16.5" hidden="false" customHeight="false" outlineLevel="0" collapsed="false">
      <c r="D752" s="17" t="s">
        <v>822</v>
      </c>
      <c r="E752" s="18" t="n">
        <v>-2533554</v>
      </c>
      <c r="F752" s="18" t="n">
        <v>-27748889</v>
      </c>
      <c r="G752" s="18" t="n">
        <v>7277923</v>
      </c>
      <c r="H752" s="18" t="n">
        <v>-18987159</v>
      </c>
      <c r="I752" s="42" t="s">
        <v>330</v>
      </c>
    </row>
    <row r="753" customFormat="false" ht="16.5" hidden="false" customHeight="false" outlineLevel="0" collapsed="false">
      <c r="D753" s="20"/>
      <c r="E753" s="146"/>
      <c r="F753" s="146"/>
      <c r="G753" s="146"/>
      <c r="H753" s="146"/>
      <c r="I753" s="142"/>
    </row>
    <row r="754" customFormat="false" ht="16.5" hidden="false" customHeight="false" outlineLevel="0" collapsed="false">
      <c r="D754" s="20"/>
      <c r="E754" s="146"/>
      <c r="F754" s="146"/>
      <c r="G754" s="146"/>
      <c r="H754" s="146"/>
      <c r="I754" s="142"/>
    </row>
    <row r="755" customFormat="false" ht="16.5" hidden="false" customHeight="false" outlineLevel="0" collapsed="false">
      <c r="D755" s="20"/>
      <c r="E755" s="146"/>
      <c r="F755" s="146"/>
      <c r="G755" s="146"/>
      <c r="H755" s="146"/>
      <c r="I755" s="142"/>
    </row>
    <row r="756" customFormat="false" ht="19.5" hidden="false" customHeight="false" outlineLevel="0" collapsed="false">
      <c r="D756" s="8" t="s">
        <v>72</v>
      </c>
      <c r="E756" s="68"/>
      <c r="F756" s="68"/>
      <c r="G756" s="68"/>
      <c r="H756" s="68"/>
      <c r="I756" s="26" t="s">
        <v>73</v>
      </c>
    </row>
    <row r="757" customFormat="false" ht="16.5" hidden="false" customHeight="false" outlineLevel="0" collapsed="false">
      <c r="D757" s="11" t="s">
        <v>482</v>
      </c>
      <c r="E757" s="12" t="n">
        <v>22243295</v>
      </c>
      <c r="F757" s="12" t="n">
        <v>20756938</v>
      </c>
      <c r="G757" s="12" t="n">
        <v>30040857</v>
      </c>
      <c r="H757" s="12" t="n">
        <v>43487415</v>
      </c>
      <c r="I757" s="98" t="s">
        <v>823</v>
      </c>
    </row>
    <row r="758" customFormat="false" ht="16.5" hidden="false" customHeight="false" outlineLevel="0" collapsed="false">
      <c r="D758" s="14" t="s">
        <v>483</v>
      </c>
      <c r="E758" s="15" t="n">
        <v>37206227</v>
      </c>
      <c r="F758" s="15" t="n">
        <v>17382078</v>
      </c>
      <c r="G758" s="15" t="n">
        <v>-70798794</v>
      </c>
      <c r="H758" s="15" t="n">
        <v>43891027</v>
      </c>
      <c r="I758" s="16" t="s">
        <v>824</v>
      </c>
    </row>
    <row r="759" customFormat="false" ht="16.5" hidden="false" customHeight="false" outlineLevel="0" collapsed="false">
      <c r="D759" s="14" t="s">
        <v>485</v>
      </c>
      <c r="E759" s="15" t="n">
        <v>27115694</v>
      </c>
      <c r="F759" s="15" t="n">
        <v>6070171</v>
      </c>
      <c r="G759" s="15" t="n">
        <v>85846188</v>
      </c>
      <c r="H759" s="15" t="n">
        <v>-12511577</v>
      </c>
      <c r="I759" s="16" t="s">
        <v>825</v>
      </c>
    </row>
    <row r="760" customFormat="false" ht="16.5" hidden="false" customHeight="false" outlineLevel="0" collapsed="false">
      <c r="D760" s="14" t="s">
        <v>826</v>
      </c>
      <c r="E760" s="15" t="n">
        <v>-57899348</v>
      </c>
      <c r="F760" s="15" t="n">
        <v>-22733188</v>
      </c>
      <c r="G760" s="15" t="n">
        <v>-22818584</v>
      </c>
      <c r="H760" s="15" t="n">
        <v>-44926604</v>
      </c>
      <c r="I760" s="16" t="s">
        <v>827</v>
      </c>
    </row>
    <row r="761" customFormat="false" ht="16.5" hidden="false" customHeight="false" outlineLevel="0" collapsed="false">
      <c r="D761" s="163" t="s">
        <v>489</v>
      </c>
      <c r="E761" s="18" t="n">
        <v>28665868</v>
      </c>
      <c r="F761" s="18" t="n">
        <v>21475999</v>
      </c>
      <c r="G761" s="18" t="n">
        <v>22269667</v>
      </c>
      <c r="H761" s="105" t="n">
        <v>29940261</v>
      </c>
      <c r="I761" s="164" t="s">
        <v>82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6-09-07T10:31:32Z</dcterms:modified>
  <cp:revision>0</cp:revision>
  <dc:subject/>
  <dc:title/>
</cp:coreProperties>
</file>